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California Avenue Street Users Survey</t>
  </si>
  <si>
    <t xml:space="preserve">In your opinion, how ATTRACTIVE is California Avenue?</t>
  </si>
  <si>
    <t xml:space="preserve">How do you most frequently travel to California Avenue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ATTRACTIVE is California Avenu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6</c:v>
                </c:pt>
                <c:pt idx="1">
                  <c:v>34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13</c:v>
                </c:pt>
                <c:pt idx="1">
                  <c:v>53</c:v>
                </c:pt>
                <c:pt idx="2">
                  <c:v>15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10</c:v>
                </c:pt>
                <c:pt idx="1">
                  <c:v>43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519571"/>
        <c:axId val="36584932"/>
      </c:barChart>
      <c:catAx>
        <c:axId val="5251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36584932"/>
        <c:crossesAt val="0"/>
        <c:auto val="1"/>
        <c:lblAlgn val="ctr"/>
        <c:lblOffset val="100"/>
        <c:noMultiLvlLbl val="0"/>
      </c:catAx>
      <c:valAx>
        <c:axId val="3658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52519571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10</v>
      </c>
      <c r="D5" s="9" t="n">
        <v>13</v>
      </c>
      <c r="E5" s="9" t="n">
        <v>6</v>
      </c>
      <c r="F5" s="9" t="n">
        <v>0</v>
      </c>
      <c r="G5" s="9" t="n">
        <v>0</v>
      </c>
      <c r="H5" s="10" t="n">
        <v>0.152</v>
      </c>
      <c r="I5" s="11" t="n">
        <v>19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43</v>
      </c>
      <c r="D6" s="9" t="n">
        <v>53</v>
      </c>
      <c r="E6" s="9" t="n">
        <v>34</v>
      </c>
      <c r="F6" s="9" t="n">
        <v>2</v>
      </c>
      <c r="G6" s="9" t="n">
        <v>2</v>
      </c>
      <c r="H6" s="10" t="n">
        <v>0.704</v>
      </c>
      <c r="I6" s="11" t="n">
        <v>88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9</v>
      </c>
      <c r="D7" s="9" t="n">
        <v>15</v>
      </c>
      <c r="E7" s="9" t="n">
        <v>6</v>
      </c>
      <c r="F7" s="9" t="n">
        <v>0</v>
      </c>
      <c r="G7" s="9" t="n">
        <v>0</v>
      </c>
      <c r="H7" s="10" t="n">
        <v>0.144</v>
      </c>
      <c r="I7" s="11" t="n">
        <v>18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21</v>
      </c>
      <c r="I8" s="13" t="n">
        <v>21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125</v>
      </c>
      <c r="I9" s="15" t="n">
        <v>125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2</v>
      </c>
      <c r="I10" s="17" t="n">
        <v>2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