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185">
  <si>
    <t xml:space="preserve">"STREETS OF CLAY" ASSESSMENT METRICS</t>
  </si>
  <si>
    <t xml:space="preserve"> </t>
  </si>
  <si>
    <t xml:space="preserve">Key:</t>
  </si>
  <si>
    <t xml:space="preserve">LS = Lombard Street</t>
  </si>
  <si>
    <t xml:space="preserve">ROW = Right-of-way</t>
  </si>
  <si>
    <t xml:space="preserve">SC = San Carlos Avenue</t>
  </si>
  <si>
    <t xml:space="preserve">KE = King Street - The Embarcadero</t>
  </si>
  <si>
    <t xml:space="preserve">CS = Castro Street</t>
  </si>
  <si>
    <t xml:space="preserve">TA = The Alameda</t>
  </si>
  <si>
    <t xml:space="preserve">peds = pedestrians</t>
  </si>
  <si>
    <t xml:space="preserve">CA = California Avenue</t>
  </si>
  <si>
    <t xml:space="preserve">BIG CITY COMMERICAL ARTERIALS/</t>
  </si>
  <si>
    <t xml:space="preserve">SMALL CITY "MAIN STREETS"/</t>
  </si>
  <si>
    <t xml:space="preserve">Notes:</t>
  </si>
  <si>
    <t xml:space="preserve">METRIC/</t>
  </si>
  <si>
    <t xml:space="preserve">STREET/</t>
  </si>
  <si>
    <t xml:space="preserve">LS</t>
  </si>
  <si>
    <t xml:space="preserve">KE</t>
  </si>
  <si>
    <t xml:space="preserve">TA</t>
  </si>
  <si>
    <t xml:space="preserve">SC</t>
  </si>
  <si>
    <t xml:space="preserve">CS</t>
  </si>
  <si>
    <t xml:space="preserve">CA</t>
  </si>
  <si>
    <t xml:space="preserve">STREET LENGTH - Miles</t>
  </si>
  <si>
    <t xml:space="preserve">STREET LENGTH - Kilometers</t>
  </si>
  <si>
    <t xml:space="preserve">ROW APPORTIONMENT</t>
  </si>
  <si>
    <t xml:space="preserve">ROW % - Motor Vehicles (Net)</t>
  </si>
  <si>
    <t xml:space="preserve">TotPed</t>
  </si>
  <si>
    <t xml:space="preserve">PedX</t>
  </si>
  <si>
    <t xml:space="preserve">ROW % - Peds (Dedicated)</t>
  </si>
  <si>
    <t xml:space="preserve">Bike2/Fr</t>
  </si>
  <si>
    <t xml:space="preserve">ROW % - NM Modes (Dedicated)</t>
  </si>
  <si>
    <t xml:space="preserve">Ptboard</t>
  </si>
  <si>
    <t xml:space="preserve">ROW % - Transit (Dedicated)</t>
  </si>
  <si>
    <t xml:space="preserve">ligth rail ROW (King/The Embarcadero + bus stop area</t>
  </si>
  <si>
    <t xml:space="preserve">ROW % - Nature (Permeable)</t>
  </si>
  <si>
    <t xml:space="preserve">ROW % - Tree Canopy</t>
  </si>
  <si>
    <t xml:space="preserve">ROW% - Alternative Modes (Dedicated)</t>
  </si>
  <si>
    <t xml:space="preserve">ROW % - Alternative Modes (Dedicated) &amp; Nature</t>
  </si>
  <si>
    <t xml:space="preserve">MODAL USE</t>
  </si>
  <si>
    <t xml:space="preserve">Average Daily Motor Vehicle Traffic (ADT), Weekday</t>
  </si>
  <si>
    <t xml:space="preserve">total minutes in a year</t>
  </si>
  <si>
    <t xml:space="preserve">Annual ADT, Weekday (est.)</t>
  </si>
  <si>
    <t xml:space="preserve">weekday share of week</t>
  </si>
  <si>
    <t xml:space="preserve">Weekday Daily Motor Vehicle Traffic, per Minute</t>
  </si>
  <si>
    <t xml:space="preserve">weekday minutes</t>
  </si>
  <si>
    <t xml:space="preserve">Annual ADT, milliom (est.)</t>
  </si>
  <si>
    <t xml:space="preserve">% Commercial Trucks (Heavy % of all street modes)</t>
  </si>
  <si>
    <t xml:space="preserve">Daily Transit Boardings On Street, per Mile</t>
  </si>
  <si>
    <t xml:space="preserve">Daily Transit Headways</t>
  </si>
  <si>
    <t xml:space="preserve">Light rail headways adjusted to bus equivalents</t>
  </si>
  <si>
    <t xml:space="preserve">Daily Transit  Headways, Adjacent</t>
  </si>
  <si>
    <t xml:space="preserve">Daily Regional &amp; Intercity Rail Headways, Adjacent</t>
  </si>
  <si>
    <t xml:space="preserve">Transit Stops, Per Mile</t>
  </si>
  <si>
    <t xml:space="preserve">VEHICLE OPERATIONS</t>
  </si>
  <si>
    <t xml:space="preserve">85% Motor Vehicle Speeds, Entry (MPH)</t>
  </si>
  <si>
    <t xml:space="preserve">85% Motor Vehicle Speeds, Mid-section (MPH)</t>
  </si>
  <si>
    <t xml:space="preserve">Speed Change (MPH)</t>
  </si>
  <si>
    <t xml:space="preserve"># of Through Lanes</t>
  </si>
  <si>
    <t xml:space="preserve">STREET FRONTAGE APPORTIONMENT</t>
  </si>
  <si>
    <t xml:space="preserve">%, Frontage Gaps</t>
  </si>
  <si>
    <t xml:space="preserve">%, "Green Gaps"</t>
  </si>
  <si>
    <t xml:space="preserve">% Pedestrian Buffer (at street grade)</t>
  </si>
  <si>
    <t xml:space="preserve">Retail Frontage, Linear Ft. per Mile</t>
  </si>
  <si>
    <t xml:space="preserve">Restaurant Frontage, Linear Ft. per Mile</t>
  </si>
  <si>
    <t xml:space="preserve">Restaurant &amp; Retail Frontage, Linear Ft. per Mile</t>
  </si>
  <si>
    <t xml:space="preserve">Vacant Street Frontage, Linear Ft. per Mile</t>
  </si>
  <si>
    <t xml:space="preserve"># Doorways, per Mile</t>
  </si>
  <si>
    <t xml:space="preserve">"Active"/"Transparent" Windows, Linear Ft. per Mile</t>
  </si>
  <si>
    <t xml:space="preserve">BICYCLE &amp; PEDESTRIAN CONTEXT</t>
  </si>
  <si>
    <t xml:space="preserve">Pedestrian Lateral Connections, per Mile</t>
  </si>
  <si>
    <t xml:space="preserve">Commercial Driveways, Mile</t>
  </si>
  <si>
    <t xml:space="preserve">Crosswalks Across, per Mile</t>
  </si>
  <si>
    <t xml:space="preserve">Crosswalks Along, per Mile</t>
  </si>
  <si>
    <t xml:space="preserve">Signalized Crossings, per Mile</t>
  </si>
  <si>
    <t xml:space="preserve">Total Crosswalks, per Mile</t>
  </si>
  <si>
    <t xml:space="preserve">Bike Racks, per Mile</t>
  </si>
  <si>
    <t xml:space="preserve">Intersection Density (# legs w/in .25 Mile/.4 Kilometer buffer)</t>
  </si>
  <si>
    <t xml:space="preserve">NON-MOTORIZED MODES ACTIVITY</t>
  </si>
  <si>
    <t xml:space="preserve">Pedestrians Along per Observer Minute</t>
  </si>
  <si>
    <t xml:space="preserve">Pedestrians Across per Observer Minute</t>
  </si>
  <si>
    <t xml:space="preserve">Total Pedestrians per Observer Minute</t>
  </si>
  <si>
    <t xml:space="preserve">Bicycles To/from/Along per Observer Minute</t>
  </si>
  <si>
    <t xml:space="preserve">Bicycles Across per Observer Minute</t>
  </si>
  <si>
    <t xml:space="preserve">Total Bicycles per Observer Minute</t>
  </si>
  <si>
    <t xml:space="preserve">Total Non-motorized Volume, per Observer Minute</t>
  </si>
  <si>
    <t xml:space="preserve">Pedestrian Interactions per Observer Minute</t>
  </si>
  <si>
    <t xml:space="preserve"># People Involved in Interactions per Observer Minute</t>
  </si>
  <si>
    <t xml:space="preserve">Pedestrians Standing per Observer Minute</t>
  </si>
  <si>
    <t xml:space="preserve">Pedestrian Sitting per Observer Minute</t>
  </si>
  <si>
    <t xml:space="preserve">Stationary Pedestrians per Observer Minute</t>
  </si>
  <si>
    <t xml:space="preserve">VISUAL ASSESSMENT</t>
  </si>
  <si>
    <t xml:space="preserve">Average Score</t>
  </si>
  <si>
    <t xml:space="preserve">OUTDOOR SEATING</t>
  </si>
  <si>
    <t xml:space="preserve">Outdoor Café Chairs per Mile</t>
  </si>
  <si>
    <t xml:space="preserve">Outdoor Public Benches per Mile, Total</t>
  </si>
  <si>
    <t xml:space="preserve">Outdoor Public Benches per Mile, Transit</t>
  </si>
  <si>
    <t xml:space="preserve">Subjective Rating of Informal Outdoor Seating Capacity</t>
  </si>
  <si>
    <t xml:space="preserve">L</t>
  </si>
  <si>
    <t xml:space="preserve">M</t>
  </si>
  <si>
    <t xml:space="preserve">H</t>
  </si>
  <si>
    <t xml:space="preserve">SOCIO-ECONOMIC</t>
  </si>
  <si>
    <t xml:space="preserve">Population within .25 mile, .4 kilometer radius</t>
  </si>
  <si>
    <t xml:space="preserve">Employment within .25 mile, .4 kilometer radius</t>
  </si>
  <si>
    <t xml:space="preserve">Employment and Population within .25 mile, .4 KM</t>
  </si>
  <si>
    <t xml:space="preserve">SAFETY</t>
  </si>
  <si>
    <t xml:space="preserve">Total Crashes</t>
  </si>
  <si>
    <t xml:space="preserve">Total Crashes per year</t>
  </si>
  <si>
    <t xml:space="preserve">Casualties from Crashes</t>
  </si>
  <si>
    <t xml:space="preserve">Casualties from Crashes  per year</t>
  </si>
  <si>
    <t xml:space="preserve">Casualties per Crash</t>
  </si>
  <si>
    <t xml:space="preserve">Casualties per mile per milion vehicles,Total</t>
  </si>
  <si>
    <t xml:space="preserve">Bike Crashes</t>
  </si>
  <si>
    <t xml:space="preserve">Bike Crashes per year</t>
  </si>
  <si>
    <t xml:space="preserve">Ped Crashes </t>
  </si>
  <si>
    <t xml:space="preserve">Ped Crashes per year</t>
  </si>
  <si>
    <t xml:space="preserve">Crashes per mile per million vehicles, Total</t>
  </si>
  <si>
    <t xml:space="preserve">Casualties from  Crashes per mile per vehicles min+bikes min +peds min, Total</t>
  </si>
  <si>
    <t xml:space="preserve">Bike Crashes per mile per vehicles min+bikes obs min</t>
  </si>
  <si>
    <t xml:space="preserve">Ped Crashes per mile per vehicles minute+peds obs minute</t>
  </si>
  <si>
    <t xml:space="preserve">STREET USERS ASSESSMENTS</t>
  </si>
  <si>
    <t xml:space="preserve">Convenient, Very</t>
  </si>
  <si>
    <t xml:space="preserve">Convenient, Not at all</t>
  </si>
  <si>
    <t xml:space="preserve">Safe, Very</t>
  </si>
  <si>
    <t xml:space="preserve">Safe, Not at all</t>
  </si>
  <si>
    <t xml:space="preserve">Comfortable, Very</t>
  </si>
  <si>
    <t xml:space="preserve">Comfortable, Not at all</t>
  </si>
  <si>
    <t xml:space="preserve">Attractive, Very</t>
  </si>
  <si>
    <t xml:space="preserve">Attractive, Not at all</t>
  </si>
  <si>
    <t xml:space="preserve">Peason's R</t>
  </si>
  <si>
    <t xml:space="preserve">Total Peds/Min</t>
  </si>
  <si>
    <t xml:space="preserve">Ped Across</t>
  </si>
  <si>
    <t xml:space="preserve">Peds Along</t>
  </si>
  <si>
    <t xml:space="preserve">Bikes To/From/Along</t>
  </si>
  <si>
    <t xml:space="preserve">Total Bikes</t>
  </si>
  <si>
    <t xml:space="preserve">Total Nonmotorized </t>
  </si>
  <si>
    <t xml:space="preserve">Daily Transit Boardings</t>
  </si>
  <si>
    <t xml:space="preserve">Stationary Peds</t>
  </si>
  <si>
    <t xml:space="preserve">Ped Interactions</t>
  </si>
  <si>
    <t xml:space="preserve">Peds Sitting</t>
  </si>
  <si>
    <t xml:space="preserve">Peds Standing</t>
  </si>
  <si>
    <t xml:space="preserve">MV Vol</t>
  </si>
  <si>
    <t xml:space="preserve">Visual Assessment</t>
  </si>
  <si>
    <t xml:space="preserve">"STREETS OF CLAY" METRICS</t>
  </si>
  <si>
    <t xml:space="preserve">note on MVMPHe, #lanes,Fgaps, Vfront,Cdrive,Nconv, Nsafe,Ncomf,Nattract data: these are highest value worst, lowest value best</t>
  </si>
  <si>
    <t xml:space="preserve">Street</t>
  </si>
  <si>
    <t xml:space="preserve">PedROW</t>
  </si>
  <si>
    <t xml:space="preserve">Nature</t>
  </si>
  <si>
    <t xml:space="preserve">Trees</t>
  </si>
  <si>
    <t xml:space="preserve">ADT</t>
  </si>
  <si>
    <t xml:space="preserve">PTRiders</t>
  </si>
  <si>
    <t xml:space="preserve">MVMPHm</t>
  </si>
  <si>
    <t xml:space="preserve">#Lanes</t>
  </si>
  <si>
    <t xml:space="preserve">FGaps</t>
  </si>
  <si>
    <t xml:space="preserve">GGaps</t>
  </si>
  <si>
    <t xml:space="preserve">PBuffer</t>
  </si>
  <si>
    <t xml:space="preserve">RtFront</t>
  </si>
  <si>
    <t xml:space="preserve">RsFront</t>
  </si>
  <si>
    <t xml:space="preserve">Vfront</t>
  </si>
  <si>
    <t xml:space="preserve">Doors</t>
  </si>
  <si>
    <t xml:space="preserve">Windows</t>
  </si>
  <si>
    <t xml:space="preserve">PLConn</t>
  </si>
  <si>
    <t xml:space="preserve">CDrive</t>
  </si>
  <si>
    <t xml:space="preserve">SCross</t>
  </si>
  <si>
    <t xml:space="preserve">TCross</t>
  </si>
  <si>
    <t xml:space="preserve">IDensity</t>
  </si>
  <si>
    <t xml:space="preserve">VAssess</t>
  </si>
  <si>
    <t xml:space="preserve">CChairs</t>
  </si>
  <si>
    <t xml:space="preserve">Pbench</t>
  </si>
  <si>
    <t xml:space="preserve">Pop</t>
  </si>
  <si>
    <t xml:space="preserve">Employ</t>
  </si>
  <si>
    <t xml:space="preserve">VConv</t>
  </si>
  <si>
    <t xml:space="preserve">VSafe</t>
  </si>
  <si>
    <t xml:space="preserve">VComf</t>
  </si>
  <si>
    <t xml:space="preserve">VAttract</t>
  </si>
  <si>
    <t xml:space="preserve">NConv</t>
  </si>
  <si>
    <t xml:space="preserve">NSafe</t>
  </si>
  <si>
    <t xml:space="preserve">NComf</t>
  </si>
  <si>
    <t xml:space="preserve">NAttract</t>
  </si>
  <si>
    <t xml:space="preserve">Lombard</t>
  </si>
  <si>
    <t xml:space="preserve">King-The Embarcadero</t>
  </si>
  <si>
    <t xml:space="preserve">The Alameda</t>
  </si>
  <si>
    <t xml:space="preserve">San Carlos</t>
  </si>
  <si>
    <t xml:space="preserve">Castro</t>
  </si>
  <si>
    <t xml:space="preserve">California</t>
  </si>
  <si>
    <t xml:space="preserve">CAcros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%"/>
    <numFmt numFmtId="166" formatCode="0"/>
    <numFmt numFmtId="167" formatCode="#,##0"/>
    <numFmt numFmtId="168" formatCode="#,##0.00"/>
    <numFmt numFmtId="169" formatCode="#,##0.0"/>
    <numFmt numFmtId="170" formatCode="0.0"/>
    <numFmt numFmtId="171" formatCode="0.00"/>
    <numFmt numFmtId="172" formatCode="0.000"/>
    <numFmt numFmtId="173" formatCode="0.00%"/>
    <numFmt numFmtId="174" formatCode="0.00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11"/>
      <color rgb="FF003366"/>
      <name val="Calibri"/>
      <family val="2"/>
    </font>
    <font>
      <sz val="11"/>
      <color rgb="FF003366"/>
      <name val="Calibri"/>
      <family val="2"/>
    </font>
    <font>
      <b val="true"/>
      <sz val="11"/>
      <color rgb="FF000080"/>
      <name val="Calibri"/>
      <family val="2"/>
    </font>
    <font>
      <b val="true"/>
      <sz val="11"/>
      <color rgb="FF000080"/>
      <name val="Calibri"/>
      <family val="0"/>
    </font>
    <font>
      <b val="true"/>
      <sz val="11"/>
      <color rgb="FF003366"/>
      <name val="Calibri"/>
      <family val="2"/>
    </font>
    <font>
      <i val="true"/>
      <sz val="11"/>
      <color rgb="FF003366"/>
      <name val="Calibri"/>
      <family val="2"/>
    </font>
    <font>
      <b val="true"/>
      <sz val="11"/>
      <color rgb="FFFF0000"/>
      <name val="Calibri"/>
      <family val="2"/>
    </font>
    <font>
      <b val="true"/>
      <i val="true"/>
      <sz val="11"/>
      <color rgb="FFFF0000"/>
      <name val="Calibri"/>
      <family val="2"/>
    </font>
    <font>
      <b val="true"/>
      <i val="true"/>
      <sz val="10"/>
      <color rgb="FF003366"/>
      <name val="Arial"/>
      <family val="2"/>
    </font>
    <font>
      <b val="true"/>
      <i val="true"/>
      <sz val="11"/>
      <color rgb="FF000080"/>
      <name val="Calibri"/>
      <family val="2"/>
    </font>
    <font>
      <sz val="11"/>
      <color rgb="FF008000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0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FF0000"/>
      <name val="Arial"/>
      <family val="2"/>
    </font>
    <font>
      <b val="true"/>
      <i val="true"/>
      <sz val="11"/>
      <color rgb="FF000080"/>
      <name val="Arial"/>
      <family val="2"/>
    </font>
    <font>
      <sz val="11"/>
      <name val="Arial"/>
      <family val="2"/>
    </font>
    <font>
      <sz val="11"/>
      <color rgb="FF003366"/>
      <name val="Arial"/>
      <family val="2"/>
    </font>
    <font>
      <sz val="11"/>
      <name val="Calibri"/>
      <family val="0"/>
    </font>
    <font>
      <sz val="10"/>
      <name val="Arial"/>
      <family val="2"/>
    </font>
    <font>
      <sz val="11"/>
      <color rgb="FF003366"/>
      <name val="Calibri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9.28"/>
    <col collapsed="false" customWidth="true" hidden="false" outlineLevel="0" max="5" min="5" style="0" width="71.85"/>
    <col collapsed="false" customWidth="true" hidden="false" outlineLevel="0" max="6" min="6" style="0" width="10.13"/>
    <col collapsed="false" customWidth="true" hidden="false" outlineLevel="0" max="8" min="7" style="0" width="11.56"/>
    <col collapsed="false" customWidth="true" hidden="false" outlineLevel="0" max="9" min="9" style="0" width="12.7"/>
    <col collapsed="false" customWidth="true" hidden="false" outlineLevel="0" max="13" min="11" style="0" width="10.56"/>
    <col collapsed="false" customWidth="true" hidden="false" outlineLevel="0" max="14" min="14" style="0" width="15.56"/>
    <col collapsed="false" customWidth="true" hidden="false" outlineLevel="0" max="15" min="15" style="0" width="23.99"/>
    <col collapsed="false" customWidth="true" hidden="false" outlineLevel="0" max="21" min="16" style="0" width="9.7"/>
  </cols>
  <sheetData>
    <row r="1" customFormat="false" ht="15" hidden="false" customHeight="false" outlineLevel="0" collapsed="false">
      <c r="E1" s="1" t="s">
        <v>0</v>
      </c>
      <c r="H1" s="0" t="s">
        <v>1</v>
      </c>
      <c r="K1" s="0" t="s">
        <v>1</v>
      </c>
    </row>
    <row r="2" customFormat="false" ht="15" hidden="false" customHeight="false" outlineLevel="0" collapsed="false">
      <c r="H2" s="0" t="s">
        <v>1</v>
      </c>
      <c r="Q2" s="0" t="s">
        <v>1</v>
      </c>
      <c r="S2" s="0" t="s">
        <v>1</v>
      </c>
    </row>
    <row r="3" customFormat="false" ht="15" hidden="false" customHeight="false" outlineLevel="0" collapsed="false">
      <c r="E3" s="2" t="s">
        <v>2</v>
      </c>
      <c r="F3" s="3" t="s">
        <v>3</v>
      </c>
      <c r="H3" s="0" t="s">
        <v>4</v>
      </c>
      <c r="J3" s="3" t="s">
        <v>5</v>
      </c>
      <c r="S3" s="0" t="s">
        <v>1</v>
      </c>
    </row>
    <row r="4" customFormat="false" ht="15" hidden="false" customHeight="false" outlineLevel="0" collapsed="false">
      <c r="F4" s="3" t="s">
        <v>6</v>
      </c>
      <c r="J4" s="3" t="s">
        <v>7</v>
      </c>
    </row>
    <row r="5" customFormat="false" ht="15" hidden="false" customHeight="false" outlineLevel="0" collapsed="false">
      <c r="E5" s="0" t="s">
        <v>1</v>
      </c>
      <c r="F5" s="3" t="s">
        <v>8</v>
      </c>
      <c r="H5" s="0" t="s">
        <v>9</v>
      </c>
      <c r="J5" s="3" t="s">
        <v>10</v>
      </c>
      <c r="O5" s="0" t="s">
        <v>1</v>
      </c>
      <c r="P5" s="0" t="s">
        <v>1</v>
      </c>
    </row>
    <row r="6" customFormat="false" ht="15.75" hidden="false" customHeight="false" outlineLevel="0" collapsed="false">
      <c r="F6" s="0" t="s">
        <v>1</v>
      </c>
      <c r="J6" s="0" t="s">
        <v>1</v>
      </c>
    </row>
    <row r="7" customFormat="false" ht="15" hidden="false" customHeight="false" outlineLevel="0" collapsed="false">
      <c r="A7" s="4"/>
      <c r="B7" s="4"/>
      <c r="C7" s="4"/>
      <c r="D7" s="4"/>
      <c r="E7" s="4" t="s">
        <v>1</v>
      </c>
      <c r="F7" s="5"/>
      <c r="G7" s="6" t="s">
        <v>11</v>
      </c>
      <c r="H7" s="5"/>
      <c r="I7" s="7"/>
      <c r="J7" s="8" t="s">
        <v>12</v>
      </c>
      <c r="K7" s="5"/>
      <c r="L7" s="9"/>
      <c r="M7" s="10" t="s">
        <v>13</v>
      </c>
      <c r="N7" s="0" t="s">
        <v>1</v>
      </c>
      <c r="P7" s="0" t="s">
        <v>1</v>
      </c>
    </row>
    <row r="8" customFormat="false" ht="15" hidden="false" customHeight="false" outlineLevel="0" collapsed="false">
      <c r="A8" s="11" t="s">
        <v>1</v>
      </c>
      <c r="B8" s="11"/>
      <c r="C8" s="11"/>
      <c r="D8" s="11"/>
      <c r="E8" s="12" t="s">
        <v>14</v>
      </c>
      <c r="F8" s="13" t="s">
        <v>15</v>
      </c>
      <c r="G8" s="14" t="s">
        <v>16</v>
      </c>
      <c r="H8" s="13" t="s">
        <v>17</v>
      </c>
      <c r="I8" s="15" t="s">
        <v>18</v>
      </c>
      <c r="J8" s="13" t="s">
        <v>19</v>
      </c>
      <c r="K8" s="13" t="s">
        <v>20</v>
      </c>
      <c r="L8" s="16" t="s">
        <v>21</v>
      </c>
      <c r="M8" s="3" t="s">
        <v>1</v>
      </c>
      <c r="Q8" s="0" t="s">
        <v>1</v>
      </c>
    </row>
    <row r="9" customFormat="false" ht="15" hidden="false" customHeight="false" outlineLevel="0" collapsed="false">
      <c r="A9" s="11"/>
      <c r="B9" s="11"/>
      <c r="C9" s="11"/>
      <c r="D9" s="11"/>
      <c r="E9" s="12" t="s">
        <v>22</v>
      </c>
      <c r="F9" s="13"/>
      <c r="G9" s="14" t="n">
        <v>0.46</v>
      </c>
      <c r="H9" s="13" t="n">
        <v>0.56</v>
      </c>
      <c r="I9" s="15" t="n">
        <v>0.43</v>
      </c>
      <c r="J9" s="13" t="n">
        <v>0.35</v>
      </c>
      <c r="K9" s="13" t="n">
        <v>0.52</v>
      </c>
      <c r="L9" s="16" t="n">
        <v>0.31</v>
      </c>
      <c r="M9" s="3"/>
    </row>
    <row r="10" customFormat="false" ht="15" hidden="false" customHeight="false" outlineLevel="0" collapsed="false">
      <c r="A10" s="11"/>
      <c r="B10" s="11"/>
      <c r="C10" s="11"/>
      <c r="D10" s="11"/>
      <c r="E10" s="12" t="s">
        <v>23</v>
      </c>
      <c r="F10" s="13"/>
      <c r="G10" s="14" t="n">
        <v>0.76</v>
      </c>
      <c r="H10" s="13" t="n">
        <v>0.9</v>
      </c>
      <c r="I10" s="15" t="n">
        <v>0.69</v>
      </c>
      <c r="J10" s="13" t="n">
        <v>0.56</v>
      </c>
      <c r="K10" s="13" t="n">
        <v>0.84</v>
      </c>
      <c r="L10" s="16" t="n">
        <v>0.49</v>
      </c>
      <c r="M10" s="3"/>
    </row>
    <row r="11" customFormat="false" ht="15" hidden="false" customHeight="false" outlineLevel="0" collapsed="false">
      <c r="A11" s="11"/>
      <c r="B11" s="11"/>
      <c r="C11" s="11"/>
      <c r="D11" s="11"/>
      <c r="E11" s="12"/>
      <c r="F11" s="13"/>
      <c r="G11" s="14" t="s">
        <v>1</v>
      </c>
      <c r="H11" s="13"/>
      <c r="I11" s="15"/>
      <c r="J11" s="13"/>
      <c r="K11" s="13"/>
      <c r="L11" s="16"/>
      <c r="M11" s="3"/>
    </row>
    <row r="12" customFormat="false" ht="15" hidden="false" customHeight="false" outlineLevel="0" collapsed="false">
      <c r="A12" s="11"/>
      <c r="B12" s="11"/>
      <c r="C12" s="11"/>
      <c r="D12" s="11"/>
      <c r="E12" s="17" t="s">
        <v>24</v>
      </c>
      <c r="F12" s="18"/>
      <c r="G12" s="19"/>
      <c r="H12" s="18"/>
      <c r="I12" s="20"/>
      <c r="J12" s="18"/>
      <c r="K12" s="18"/>
      <c r="L12" s="21"/>
      <c r="M12" s="3"/>
    </row>
    <row r="13" customFormat="false" ht="15" hidden="false" customHeight="false" outlineLevel="0" collapsed="false">
      <c r="A13" s="11"/>
      <c r="B13" s="11"/>
      <c r="C13" s="11"/>
      <c r="D13" s="11"/>
      <c r="E13" s="22" t="s">
        <v>25</v>
      </c>
      <c r="F13" s="23"/>
      <c r="G13" s="24" t="n">
        <v>0.757</v>
      </c>
      <c r="H13" s="25" t="n">
        <v>0.3598</v>
      </c>
      <c r="I13" s="26" t="n">
        <v>0.6317</v>
      </c>
      <c r="J13" s="25" t="n">
        <v>0.7821</v>
      </c>
      <c r="K13" s="25" t="n">
        <v>0.5608</v>
      </c>
      <c r="L13" s="27" t="n">
        <v>0.6888</v>
      </c>
      <c r="M13" s="28"/>
    </row>
    <row r="14" customFormat="false" ht="15" hidden="false" customHeight="false" outlineLevel="0" collapsed="false">
      <c r="A14" s="29" t="s">
        <v>26</v>
      </c>
      <c r="B14" s="29"/>
      <c r="C14" s="29" t="s">
        <v>27</v>
      </c>
      <c r="D14" s="29"/>
      <c r="E14" s="22" t="s">
        <v>28</v>
      </c>
      <c r="F14" s="23"/>
      <c r="G14" s="24" t="n">
        <v>0.1845</v>
      </c>
      <c r="H14" s="25" t="n">
        <v>0.2159</v>
      </c>
      <c r="I14" s="26" t="n">
        <v>0.1879</v>
      </c>
      <c r="J14" s="25" t="n">
        <v>0.1157</v>
      </c>
      <c r="K14" s="25" t="n">
        <v>0.2266</v>
      </c>
      <c r="L14" s="27" t="n">
        <v>0.223</v>
      </c>
      <c r="M14" s="28"/>
      <c r="P14" s="0" t="s">
        <v>1</v>
      </c>
    </row>
    <row r="15" customFormat="false" ht="15" hidden="false" customHeight="false" outlineLevel="0" collapsed="false">
      <c r="A15" s="11" t="s">
        <v>1</v>
      </c>
      <c r="B15" s="11"/>
      <c r="C15" s="11"/>
      <c r="D15" s="30" t="s">
        <v>29</v>
      </c>
      <c r="E15" s="22" t="s">
        <v>30</v>
      </c>
      <c r="F15" s="23"/>
      <c r="G15" s="24" t="n">
        <v>0.1845</v>
      </c>
      <c r="H15" s="25" t="n">
        <v>0.2513</v>
      </c>
      <c r="I15" s="26" t="n">
        <v>0.1879</v>
      </c>
      <c r="J15" s="25" t="n">
        <v>0.1337</v>
      </c>
      <c r="K15" s="25" t="n">
        <v>0.2266</v>
      </c>
      <c r="L15" s="27" t="n">
        <v>0.223</v>
      </c>
      <c r="M15" s="28"/>
    </row>
    <row r="16" customFormat="false" ht="15" hidden="false" customHeight="false" outlineLevel="0" collapsed="false">
      <c r="A16" s="11" t="s">
        <v>1</v>
      </c>
      <c r="B16" s="31" t="s">
        <v>31</v>
      </c>
      <c r="C16" s="31"/>
      <c r="D16" s="31"/>
      <c r="E16" s="22" t="s">
        <v>32</v>
      </c>
      <c r="F16" s="23"/>
      <c r="G16" s="24" t="n">
        <v>0.0151</v>
      </c>
      <c r="H16" s="25" t="n">
        <v>0.1861</v>
      </c>
      <c r="I16" s="26" t="n">
        <v>0.0025</v>
      </c>
      <c r="J16" s="25" t="n">
        <v>0.0054</v>
      </c>
      <c r="K16" s="25" t="n">
        <v>0</v>
      </c>
      <c r="L16" s="27" t="n">
        <v>0.0062</v>
      </c>
      <c r="M16" s="28" t="s">
        <v>33</v>
      </c>
    </row>
    <row r="17" customFormat="false" ht="15" hidden="false" customHeight="false" outlineLevel="0" collapsed="false">
      <c r="A17" s="29" t="s">
        <v>26</v>
      </c>
      <c r="B17" s="29"/>
      <c r="C17" s="29" t="s">
        <v>27</v>
      </c>
      <c r="D17" s="29"/>
      <c r="E17" s="22" t="s">
        <v>34</v>
      </c>
      <c r="F17" s="23"/>
      <c r="G17" s="24" t="n">
        <v>0.0251</v>
      </c>
      <c r="H17" s="25" t="n">
        <v>0.01</v>
      </c>
      <c r="I17" s="26" t="n">
        <v>0.0158</v>
      </c>
      <c r="J17" s="25" t="n">
        <v>0.0616</v>
      </c>
      <c r="K17" s="25" t="n">
        <v>0.0478</v>
      </c>
      <c r="L17" s="27" t="n">
        <v>0.036</v>
      </c>
      <c r="M17" s="28"/>
    </row>
    <row r="18" customFormat="false" ht="15" hidden="false" customHeight="false" outlineLevel="0" collapsed="false">
      <c r="A18" s="29" t="s">
        <v>26</v>
      </c>
      <c r="B18" s="29"/>
      <c r="C18" s="29" t="s">
        <v>27</v>
      </c>
      <c r="D18" s="29"/>
      <c r="E18" s="22" t="s">
        <v>35</v>
      </c>
      <c r="F18" s="23"/>
      <c r="G18" s="24" t="n">
        <v>0.0382</v>
      </c>
      <c r="H18" s="25" t="n">
        <v>0.0434</v>
      </c>
      <c r="I18" s="26" t="n">
        <v>0.2491</v>
      </c>
      <c r="J18" s="25" t="n">
        <v>0.0819</v>
      </c>
      <c r="K18" s="25" t="n">
        <v>0.0876</v>
      </c>
      <c r="L18" s="27" t="n">
        <v>0.2267</v>
      </c>
      <c r="M18" s="28"/>
    </row>
    <row r="19" customFormat="false" ht="15" hidden="false" customHeight="false" outlineLevel="0" collapsed="false">
      <c r="A19" s="11"/>
      <c r="B19" s="11"/>
      <c r="C19" s="11"/>
      <c r="D19" s="11"/>
      <c r="E19" s="22" t="s">
        <v>36</v>
      </c>
      <c r="F19" s="23"/>
      <c r="G19" s="24" t="n">
        <v>0.1996</v>
      </c>
      <c r="H19" s="25" t="n">
        <v>0.4374</v>
      </c>
      <c r="I19" s="26" t="n">
        <v>0.1904</v>
      </c>
      <c r="J19" s="25" t="n">
        <v>0.1391</v>
      </c>
      <c r="K19" s="25" t="n">
        <v>0.2266</v>
      </c>
      <c r="L19" s="27" t="n">
        <v>0.2292</v>
      </c>
      <c r="M19" s="28"/>
    </row>
    <row r="20" customFormat="false" ht="15" hidden="false" customHeight="false" outlineLevel="0" collapsed="false">
      <c r="A20" s="11"/>
      <c r="B20" s="11"/>
      <c r="C20" s="11"/>
      <c r="D20" s="11"/>
      <c r="E20" s="22" t="s">
        <v>37</v>
      </c>
      <c r="F20" s="23"/>
      <c r="G20" s="24" t="n">
        <v>0.2247</v>
      </c>
      <c r="H20" s="25" t="n">
        <v>0.4474</v>
      </c>
      <c r="I20" s="26" t="n">
        <v>0.2062</v>
      </c>
      <c r="J20" s="25" t="n">
        <v>0.2007</v>
      </c>
      <c r="K20" s="25" t="n">
        <v>0.2744</v>
      </c>
      <c r="L20" s="27" t="n">
        <v>0.2652</v>
      </c>
      <c r="M20" s="28"/>
    </row>
    <row r="21" customFormat="false" ht="15" hidden="false" customHeight="false" outlineLevel="0" collapsed="false">
      <c r="A21" s="11"/>
      <c r="B21" s="11"/>
      <c r="C21" s="11"/>
      <c r="D21" s="11"/>
      <c r="E21" s="12" t="s">
        <v>1</v>
      </c>
      <c r="F21" s="18"/>
      <c r="G21" s="32"/>
      <c r="H21" s="33"/>
      <c r="I21" s="34"/>
      <c r="J21" s="33"/>
      <c r="K21" s="33"/>
      <c r="L21" s="35"/>
      <c r="M21" s="28"/>
    </row>
    <row r="22" customFormat="false" ht="15" hidden="false" customHeight="false" outlineLevel="0" collapsed="false">
      <c r="A22" s="11"/>
      <c r="B22" s="11"/>
      <c r="C22" s="11"/>
      <c r="D22" s="11"/>
      <c r="E22" s="17" t="s">
        <v>38</v>
      </c>
      <c r="F22" s="18" t="s">
        <v>1</v>
      </c>
      <c r="G22" s="32" t="s">
        <v>1</v>
      </c>
      <c r="H22" s="33"/>
      <c r="I22" s="34"/>
      <c r="J22" s="33"/>
      <c r="K22" s="33"/>
      <c r="L22" s="35" t="s">
        <v>1</v>
      </c>
      <c r="M22" s="28"/>
    </row>
    <row r="23" customFormat="false" ht="15" hidden="false" customHeight="false" outlineLevel="0" collapsed="false">
      <c r="A23" s="29" t="s">
        <v>26</v>
      </c>
      <c r="B23" s="29"/>
      <c r="C23" s="29" t="s">
        <v>27</v>
      </c>
      <c r="D23" s="30" t="s">
        <v>29</v>
      </c>
      <c r="E23" s="22" t="s">
        <v>39</v>
      </c>
      <c r="F23" s="23"/>
      <c r="G23" s="36" t="n">
        <v>41000</v>
      </c>
      <c r="H23" s="37" t="n">
        <v>42978</v>
      </c>
      <c r="I23" s="38" t="n">
        <v>15600</v>
      </c>
      <c r="J23" s="39" t="n">
        <v>20000</v>
      </c>
      <c r="K23" s="37" t="n">
        <v>11858</v>
      </c>
      <c r="L23" s="40" t="n">
        <v>9700</v>
      </c>
      <c r="M23" s="41" t="n">
        <v>525600</v>
      </c>
      <c r="N23" s="42" t="s">
        <v>40</v>
      </c>
      <c r="O23" s="42"/>
    </row>
    <row r="24" customFormat="false" ht="15" hidden="false" customHeight="false" outlineLevel="0" collapsed="false">
      <c r="A24" s="11"/>
      <c r="B24" s="11"/>
      <c r="C24" s="11"/>
      <c r="D24" s="11"/>
      <c r="E24" s="22" t="s">
        <v>41</v>
      </c>
      <c r="F24" s="23"/>
      <c r="G24" s="36" t="n">
        <f aca="false">+(0.942*G23*104)+(G23*261)</f>
        <v>14717688</v>
      </c>
      <c r="H24" s="39" t="n">
        <f aca="false">+(0.942*H23*104)+(H23*261)</f>
        <v>15427726.704</v>
      </c>
      <c r="I24" s="38" t="n">
        <f aca="false">+(0.942*I23*104)+(I23*261)</f>
        <v>5599900.8</v>
      </c>
      <c r="J24" s="39" t="n">
        <f aca="false">+(0.942*J23*104)+(J23*261)</f>
        <v>7179360</v>
      </c>
      <c r="K24" s="39" t="n">
        <f aca="false">+(0.942*K23*104)+(K23*261)</f>
        <v>4256642.544</v>
      </c>
      <c r="L24" s="40" t="n">
        <f aca="false">+(0.942*L23*104)+(L23*261)</f>
        <v>3481989.6</v>
      </c>
      <c r="M24" s="3" t="n">
        <f aca="false">5/7</f>
        <v>0.714285714285714</v>
      </c>
      <c r="N24" s="42" t="s">
        <v>42</v>
      </c>
      <c r="O24" s="42"/>
    </row>
    <row r="25" customFormat="false" ht="15" hidden="false" customHeight="false" outlineLevel="0" collapsed="false">
      <c r="A25" s="11"/>
      <c r="B25" s="11"/>
      <c r="C25" s="11"/>
      <c r="D25" s="11"/>
      <c r="E25" s="22" t="s">
        <v>43</v>
      </c>
      <c r="F25" s="23"/>
      <c r="G25" s="36" t="n">
        <f aca="false">+G24/M25</f>
        <v>39.2023652968037</v>
      </c>
      <c r="H25" s="39" t="n">
        <f aca="false">+H24/M25</f>
        <v>41.0936403835616</v>
      </c>
      <c r="I25" s="38" t="n">
        <f aca="false">+I24/M25</f>
        <v>14.9160219178082</v>
      </c>
      <c r="J25" s="39" t="n">
        <f aca="false">+J24/M25</f>
        <v>19.1231050228311</v>
      </c>
      <c r="K25" s="39" t="n">
        <f aca="false">+K24/M25</f>
        <v>11.3380889680365</v>
      </c>
      <c r="L25" s="40" t="n">
        <f aca="false">+L24/M25</f>
        <v>9.27470593607306</v>
      </c>
      <c r="M25" s="41" t="n">
        <f aca="false">+M23*M24</f>
        <v>375428.571428571</v>
      </c>
      <c r="N25" s="42" t="s">
        <v>44</v>
      </c>
      <c r="O25" s="42"/>
    </row>
    <row r="26" customFormat="false" ht="15" hidden="false" customHeight="false" outlineLevel="0" collapsed="false">
      <c r="A26" s="11"/>
      <c r="B26" s="11"/>
      <c r="C26" s="11"/>
      <c r="D26" s="11"/>
      <c r="E26" s="22" t="s">
        <v>45</v>
      </c>
      <c r="F26" s="23"/>
      <c r="G26" s="43" t="n">
        <f aca="false">+G24/1000000</f>
        <v>14.717688</v>
      </c>
      <c r="H26" s="44" t="n">
        <f aca="false">+H24/1000000</f>
        <v>15.427726704</v>
      </c>
      <c r="I26" s="45" t="n">
        <f aca="false">+I24/1000000</f>
        <v>5.5999008</v>
      </c>
      <c r="J26" s="44" t="n">
        <f aca="false">+J24/1000000</f>
        <v>7.17936</v>
      </c>
      <c r="K26" s="44" t="n">
        <f aca="false">+K24/1000000</f>
        <v>4.256642544</v>
      </c>
      <c r="L26" s="46" t="n">
        <f aca="false">+L24/1000000</f>
        <v>3.4819896</v>
      </c>
      <c r="M26" s="47"/>
    </row>
    <row r="27" customFormat="false" ht="15" hidden="false" customHeight="false" outlineLevel="0" collapsed="false">
      <c r="A27" s="11" t="s">
        <v>1</v>
      </c>
      <c r="B27" s="11"/>
      <c r="C27" s="11"/>
      <c r="D27" s="30" t="s">
        <v>29</v>
      </c>
      <c r="E27" s="22" t="s">
        <v>46</v>
      </c>
      <c r="F27" s="48"/>
      <c r="G27" s="24" t="n">
        <v>0.0097</v>
      </c>
      <c r="H27" s="25" t="n">
        <v>0.0155</v>
      </c>
      <c r="I27" s="26" t="n">
        <v>0.0111</v>
      </c>
      <c r="J27" s="25" t="n">
        <v>0.0095</v>
      </c>
      <c r="K27" s="25" t="n">
        <v>0.0029</v>
      </c>
      <c r="L27" s="27" t="n">
        <v>0.0107</v>
      </c>
      <c r="M27" s="47"/>
      <c r="O27" s="0" t="s">
        <v>1</v>
      </c>
    </row>
    <row r="28" customFormat="false" ht="15" hidden="false" customHeight="false" outlineLevel="0" collapsed="false">
      <c r="A28" s="29" t="s">
        <v>26</v>
      </c>
      <c r="B28" s="49" t="s">
        <v>31</v>
      </c>
      <c r="C28" s="29" t="s">
        <v>27</v>
      </c>
      <c r="D28" s="29"/>
      <c r="E28" s="50" t="s">
        <v>47</v>
      </c>
      <c r="F28" s="51"/>
      <c r="G28" s="52" t="n">
        <v>1540</v>
      </c>
      <c r="H28" s="53" t="n">
        <v>4839</v>
      </c>
      <c r="I28" s="54" t="n">
        <v>298</v>
      </c>
      <c r="J28" s="53" t="n">
        <v>146</v>
      </c>
      <c r="K28" s="53" t="n">
        <v>413</v>
      </c>
      <c r="L28" s="55" t="n">
        <v>184</v>
      </c>
      <c r="M28" s="3" t="s">
        <v>1</v>
      </c>
    </row>
    <row r="29" customFormat="false" ht="15" hidden="false" customHeight="false" outlineLevel="0" collapsed="false">
      <c r="A29" s="11"/>
      <c r="B29" s="31" t="s">
        <v>31</v>
      </c>
      <c r="C29" s="29"/>
      <c r="D29" s="29"/>
      <c r="E29" s="22" t="s">
        <v>48</v>
      </c>
      <c r="F29" s="23"/>
      <c r="G29" s="56" t="n">
        <v>485</v>
      </c>
      <c r="H29" s="57" t="n">
        <v>916</v>
      </c>
      <c r="I29" s="58" t="n">
        <v>353</v>
      </c>
      <c r="J29" s="59" t="n">
        <v>29</v>
      </c>
      <c r="K29" s="59" t="n">
        <v>145</v>
      </c>
      <c r="L29" s="60" t="n">
        <v>74</v>
      </c>
      <c r="M29" s="3" t="s">
        <v>49</v>
      </c>
    </row>
    <row r="30" customFormat="false" ht="15" hidden="false" customHeight="false" outlineLevel="0" collapsed="false">
      <c r="A30" s="11"/>
      <c r="B30" s="31" t="s">
        <v>31</v>
      </c>
      <c r="C30" s="29"/>
      <c r="D30" s="29"/>
      <c r="E30" s="22" t="s">
        <v>50</v>
      </c>
      <c r="F30" s="23"/>
      <c r="G30" s="61" t="n">
        <v>1101</v>
      </c>
      <c r="H30" s="39" t="n">
        <v>1002</v>
      </c>
      <c r="I30" s="38" t="n">
        <v>703</v>
      </c>
      <c r="J30" s="39" t="n">
        <v>264</v>
      </c>
      <c r="K30" s="39" t="n">
        <v>499</v>
      </c>
      <c r="L30" s="40" t="n">
        <v>455</v>
      </c>
      <c r="M30" s="3"/>
      <c r="N30" s="0" t="s">
        <v>1</v>
      </c>
      <c r="P30" s="0" t="s">
        <v>1</v>
      </c>
    </row>
    <row r="31" customFormat="false" ht="15" hidden="false" customHeight="false" outlineLevel="0" collapsed="false">
      <c r="A31" s="11"/>
      <c r="B31" s="31" t="s">
        <v>31</v>
      </c>
      <c r="C31" s="29"/>
      <c r="D31" s="29"/>
      <c r="E31" s="22" t="s">
        <v>51</v>
      </c>
      <c r="F31" s="57"/>
      <c r="G31" s="56" t="n">
        <v>0</v>
      </c>
      <c r="H31" s="57" t="n">
        <v>98</v>
      </c>
      <c r="I31" s="58" t="n">
        <v>131</v>
      </c>
      <c r="J31" s="57" t="n">
        <v>70</v>
      </c>
      <c r="K31" s="57" t="n">
        <v>86</v>
      </c>
      <c r="L31" s="60" t="n">
        <v>60</v>
      </c>
      <c r="M31" s="3" t="s">
        <v>1</v>
      </c>
      <c r="N31" s="0" t="s">
        <v>1</v>
      </c>
    </row>
    <row r="32" customFormat="false" ht="15" hidden="false" customHeight="false" outlineLevel="0" collapsed="false">
      <c r="A32" s="11"/>
      <c r="B32" s="31" t="s">
        <v>31</v>
      </c>
      <c r="C32" s="29"/>
      <c r="D32" s="29"/>
      <c r="E32" s="22" t="s">
        <v>52</v>
      </c>
      <c r="F32" s="57"/>
      <c r="G32" s="56" t="n">
        <v>10.6</v>
      </c>
      <c r="H32" s="57" t="n">
        <v>7.1</v>
      </c>
      <c r="I32" s="58" t="n">
        <v>11.6</v>
      </c>
      <c r="J32" s="57" t="n">
        <v>11.4</v>
      </c>
      <c r="K32" s="57" t="n">
        <v>5.8</v>
      </c>
      <c r="L32" s="60" t="n">
        <v>9.7</v>
      </c>
      <c r="M32" s="3"/>
      <c r="N32" s="0" t="s">
        <v>1</v>
      </c>
    </row>
    <row r="33" customFormat="false" ht="15" hidden="false" customHeight="false" outlineLevel="0" collapsed="false">
      <c r="A33" s="11"/>
      <c r="B33" s="11"/>
      <c r="C33" s="11"/>
      <c r="D33" s="11"/>
      <c r="E33" s="11" t="s">
        <v>1</v>
      </c>
      <c r="F33" s="18"/>
      <c r="G33" s="19"/>
      <c r="H33" s="18"/>
      <c r="I33" s="20"/>
      <c r="J33" s="18"/>
      <c r="K33" s="18"/>
      <c r="L33" s="21"/>
      <c r="M33" s="3"/>
    </row>
    <row r="34" customFormat="false" ht="15" hidden="false" customHeight="false" outlineLevel="0" collapsed="false">
      <c r="A34" s="11"/>
      <c r="B34" s="11"/>
      <c r="C34" s="11"/>
      <c r="D34" s="11"/>
      <c r="E34" s="17" t="s">
        <v>53</v>
      </c>
      <c r="F34" s="18"/>
      <c r="G34" s="19"/>
      <c r="H34" s="18"/>
      <c r="I34" s="20"/>
      <c r="J34" s="18"/>
      <c r="K34" s="18"/>
      <c r="L34" s="21"/>
      <c r="M34" s="3" t="s">
        <v>1</v>
      </c>
      <c r="N34" s="0" t="s">
        <v>1</v>
      </c>
    </row>
    <row r="35" customFormat="false" ht="15" hidden="false" customHeight="false" outlineLevel="0" collapsed="false">
      <c r="A35" s="29" t="s">
        <v>26</v>
      </c>
      <c r="B35" s="29"/>
      <c r="C35" s="29" t="s">
        <v>27</v>
      </c>
      <c r="D35" s="30" t="s">
        <v>29</v>
      </c>
      <c r="E35" s="22" t="s">
        <v>54</v>
      </c>
      <c r="F35" s="57"/>
      <c r="G35" s="56" t="n">
        <v>36</v>
      </c>
      <c r="H35" s="57" t="n">
        <v>37</v>
      </c>
      <c r="I35" s="58" t="n">
        <v>37</v>
      </c>
      <c r="J35" s="57" t="n">
        <v>33</v>
      </c>
      <c r="K35" s="57" t="n">
        <v>28</v>
      </c>
      <c r="L35" s="60" t="n">
        <v>21</v>
      </c>
      <c r="M35" s="3" t="s">
        <v>1</v>
      </c>
      <c r="N35" s="0" t="s">
        <v>1</v>
      </c>
    </row>
    <row r="36" customFormat="false" ht="15" hidden="false" customHeight="false" outlineLevel="0" collapsed="false">
      <c r="A36" s="11"/>
      <c r="B36" s="11"/>
      <c r="C36" s="11"/>
      <c r="D36" s="11"/>
      <c r="E36" s="22" t="s">
        <v>55</v>
      </c>
      <c r="F36" s="57"/>
      <c r="G36" s="56" t="n">
        <v>33</v>
      </c>
      <c r="H36" s="57" t="n">
        <v>35</v>
      </c>
      <c r="I36" s="58" t="n">
        <v>38</v>
      </c>
      <c r="J36" s="57" t="n">
        <v>32</v>
      </c>
      <c r="K36" s="57" t="n">
        <v>26</v>
      </c>
      <c r="L36" s="60" t="n">
        <v>22</v>
      </c>
      <c r="M36" s="3"/>
    </row>
    <row r="37" customFormat="false" ht="15" hidden="false" customHeight="false" outlineLevel="0" collapsed="false">
      <c r="A37" s="11"/>
      <c r="B37" s="11"/>
      <c r="C37" s="11"/>
      <c r="D37" s="11"/>
      <c r="E37" s="22" t="s">
        <v>56</v>
      </c>
      <c r="F37" s="57"/>
      <c r="G37" s="56" t="n">
        <f aca="false">G36-G35</f>
        <v>-3</v>
      </c>
      <c r="H37" s="57" t="n">
        <f aca="false">H36-H35</f>
        <v>-2</v>
      </c>
      <c r="I37" s="58" t="n">
        <f aca="false">I36-I35</f>
        <v>1</v>
      </c>
      <c r="J37" s="57" t="n">
        <f aca="false">J36-J35</f>
        <v>-1</v>
      </c>
      <c r="K37" s="57" t="n">
        <f aca="false">K36-K35</f>
        <v>-2</v>
      </c>
      <c r="L37" s="60" t="n">
        <f aca="false">L36-L35</f>
        <v>1</v>
      </c>
      <c r="M37" s="3"/>
    </row>
    <row r="38" customFormat="false" ht="15" hidden="false" customHeight="false" outlineLevel="0" collapsed="false">
      <c r="A38" s="29" t="s">
        <v>26</v>
      </c>
      <c r="B38" s="29"/>
      <c r="C38" s="29" t="s">
        <v>27</v>
      </c>
      <c r="D38" s="30" t="s">
        <v>29</v>
      </c>
      <c r="E38" s="22" t="s">
        <v>57</v>
      </c>
      <c r="F38" s="57"/>
      <c r="G38" s="56" t="n">
        <v>6</v>
      </c>
      <c r="H38" s="57" t="n">
        <v>4</v>
      </c>
      <c r="I38" s="58" t="n">
        <v>4</v>
      </c>
      <c r="J38" s="57" t="n">
        <v>4</v>
      </c>
      <c r="K38" s="57" t="n">
        <v>2</v>
      </c>
      <c r="L38" s="60" t="n">
        <v>4</v>
      </c>
      <c r="M38" s="3"/>
      <c r="N38" s="0" t="s">
        <v>1</v>
      </c>
      <c r="O38" s="0" t="s">
        <v>1</v>
      </c>
    </row>
    <row r="39" customFormat="false" ht="15" hidden="false" customHeight="false" outlineLevel="0" collapsed="false">
      <c r="A39" s="11"/>
      <c r="B39" s="11"/>
      <c r="C39" s="11"/>
      <c r="D39" s="11"/>
      <c r="E39" s="11" t="s">
        <v>1</v>
      </c>
      <c r="F39" s="18" t="s">
        <v>1</v>
      </c>
      <c r="G39" s="19"/>
      <c r="H39" s="18"/>
      <c r="I39" s="20"/>
      <c r="J39" s="18"/>
      <c r="K39" s="18"/>
      <c r="L39" s="21"/>
      <c r="M39" s="3"/>
      <c r="N39" s="0" t="s">
        <v>1</v>
      </c>
      <c r="O39" s="0" t="s">
        <v>1</v>
      </c>
    </row>
    <row r="40" customFormat="false" ht="15" hidden="false" customHeight="false" outlineLevel="0" collapsed="false">
      <c r="A40" s="11"/>
      <c r="B40" s="11"/>
      <c r="C40" s="11"/>
      <c r="D40" s="11"/>
      <c r="E40" s="17" t="s">
        <v>58</v>
      </c>
      <c r="F40" s="18"/>
      <c r="G40" s="19"/>
      <c r="H40" s="18"/>
      <c r="I40" s="20"/>
      <c r="J40" s="18"/>
      <c r="K40" s="18"/>
      <c r="L40" s="21"/>
      <c r="M40" s="3" t="s">
        <v>1</v>
      </c>
    </row>
    <row r="41" customFormat="false" ht="15" hidden="false" customHeight="false" outlineLevel="0" collapsed="false">
      <c r="A41" s="29" t="s">
        <v>26</v>
      </c>
      <c r="B41" s="29"/>
      <c r="C41" s="29" t="s">
        <v>27</v>
      </c>
      <c r="D41" s="29"/>
      <c r="E41" s="22" t="s">
        <v>59</v>
      </c>
      <c r="F41" s="57"/>
      <c r="G41" s="24" t="n">
        <v>0.2754</v>
      </c>
      <c r="H41" s="25" t="n">
        <v>0.3844</v>
      </c>
      <c r="I41" s="26" t="n">
        <v>0.2763</v>
      </c>
      <c r="J41" s="25" t="n">
        <v>0.2911</v>
      </c>
      <c r="K41" s="25" t="n">
        <v>0.1443</v>
      </c>
      <c r="L41" s="27" t="n">
        <v>0.1342</v>
      </c>
      <c r="M41" s="3" t="s">
        <v>1</v>
      </c>
    </row>
    <row r="42" customFormat="false" ht="15" hidden="false" customHeight="false" outlineLevel="0" collapsed="false">
      <c r="A42" s="29" t="s">
        <v>26</v>
      </c>
      <c r="B42" s="29"/>
      <c r="C42" s="29" t="s">
        <v>27</v>
      </c>
      <c r="D42" s="29"/>
      <c r="E42" s="22" t="s">
        <v>60</v>
      </c>
      <c r="F42" s="57"/>
      <c r="G42" s="24" t="n">
        <v>0</v>
      </c>
      <c r="H42" s="25" t="n">
        <v>0.1538</v>
      </c>
      <c r="I42" s="26" t="n">
        <v>0</v>
      </c>
      <c r="J42" s="25" t="n">
        <v>0.0432</v>
      </c>
      <c r="K42" s="25" t="n">
        <v>0</v>
      </c>
      <c r="L42" s="27" t="n">
        <v>0</v>
      </c>
      <c r="M42" s="3"/>
      <c r="O42" s="0" t="s">
        <v>1</v>
      </c>
    </row>
    <row r="43" customFormat="false" ht="15" hidden="false" customHeight="false" outlineLevel="0" collapsed="false">
      <c r="A43" s="29" t="s">
        <v>26</v>
      </c>
      <c r="B43" s="29"/>
      <c r="C43" s="29" t="s">
        <v>27</v>
      </c>
      <c r="D43" s="29"/>
      <c r="E43" s="22" t="s">
        <v>61</v>
      </c>
      <c r="F43" s="57"/>
      <c r="G43" s="24" t="n">
        <v>0.5421</v>
      </c>
      <c r="H43" s="25" t="n">
        <v>0.2936</v>
      </c>
      <c r="I43" s="26" t="n">
        <v>0.6432</v>
      </c>
      <c r="J43" s="25" t="n">
        <v>0.7306</v>
      </c>
      <c r="K43" s="25" t="n">
        <v>0.483</v>
      </c>
      <c r="L43" s="27" t="n">
        <v>0.6716</v>
      </c>
      <c r="M43" s="3"/>
    </row>
    <row r="44" customFormat="false" ht="15" hidden="false" customHeight="false" outlineLevel="0" collapsed="false">
      <c r="A44" s="29" t="s">
        <v>26</v>
      </c>
      <c r="B44" s="31" t="s">
        <v>31</v>
      </c>
      <c r="C44" s="29" t="s">
        <v>27</v>
      </c>
      <c r="D44" s="30" t="s">
        <v>29</v>
      </c>
      <c r="E44" s="22" t="s">
        <v>62</v>
      </c>
      <c r="F44" s="57" t="s">
        <v>1</v>
      </c>
      <c r="G44" s="62" t="n">
        <v>920.2</v>
      </c>
      <c r="H44" s="63" t="n">
        <v>624.1</v>
      </c>
      <c r="I44" s="64" t="n">
        <v>1582.8</v>
      </c>
      <c r="J44" s="63" t="n">
        <v>1490.3</v>
      </c>
      <c r="K44" s="63" t="n">
        <v>1773.1</v>
      </c>
      <c r="L44" s="65" t="n">
        <v>2603.3</v>
      </c>
      <c r="M44" s="3"/>
      <c r="O44" s="0" t="s">
        <v>1</v>
      </c>
    </row>
    <row r="45" customFormat="false" ht="15" hidden="false" customHeight="false" outlineLevel="0" collapsed="false">
      <c r="A45" s="29" t="s">
        <v>26</v>
      </c>
      <c r="B45" s="31" t="s">
        <v>31</v>
      </c>
      <c r="C45" s="29" t="s">
        <v>27</v>
      </c>
      <c r="D45" s="30" t="s">
        <v>29</v>
      </c>
      <c r="E45" s="22" t="s">
        <v>63</v>
      </c>
      <c r="F45" s="57"/>
      <c r="G45" s="62" t="n">
        <v>1601.5</v>
      </c>
      <c r="H45" s="63" t="n">
        <v>1132</v>
      </c>
      <c r="I45" s="64" t="n">
        <v>572.8</v>
      </c>
      <c r="J45" s="63" t="n">
        <v>692.3</v>
      </c>
      <c r="K45" s="63" t="n">
        <v>3015</v>
      </c>
      <c r="L45" s="65" t="n">
        <v>2597.4</v>
      </c>
      <c r="M45" s="3"/>
      <c r="P45" s="0" t="s">
        <v>1</v>
      </c>
    </row>
    <row r="46" customFormat="false" ht="15" hidden="false" customHeight="false" outlineLevel="0" collapsed="false">
      <c r="A46" s="29"/>
      <c r="B46" s="29"/>
      <c r="C46" s="29"/>
      <c r="D46" s="29"/>
      <c r="E46" s="22" t="s">
        <v>64</v>
      </c>
      <c r="F46" s="57"/>
      <c r="G46" s="62" t="n">
        <v>2521.7</v>
      </c>
      <c r="H46" s="63" t="n">
        <v>1756.1</v>
      </c>
      <c r="I46" s="64" t="n">
        <v>2155.6</v>
      </c>
      <c r="J46" s="63" t="n">
        <v>2182.6</v>
      </c>
      <c r="K46" s="63" t="n">
        <v>4788.1</v>
      </c>
      <c r="L46" s="65" t="n">
        <v>5200.7</v>
      </c>
      <c r="M46" s="3" t="s">
        <v>1</v>
      </c>
    </row>
    <row r="47" customFormat="false" ht="15" hidden="false" customHeight="false" outlineLevel="0" collapsed="false">
      <c r="A47" s="29" t="s">
        <v>26</v>
      </c>
      <c r="B47" s="29"/>
      <c r="C47" s="29" t="s">
        <v>27</v>
      </c>
      <c r="D47" s="29"/>
      <c r="E47" s="22" t="s">
        <v>65</v>
      </c>
      <c r="F47" s="57"/>
      <c r="G47" s="62" t="n">
        <v>373.6</v>
      </c>
      <c r="H47" s="63" t="n">
        <v>392.1</v>
      </c>
      <c r="I47" s="64" t="n">
        <v>1127.2</v>
      </c>
      <c r="J47" s="63" t="n">
        <v>109.4</v>
      </c>
      <c r="K47" s="63" t="n">
        <v>620</v>
      </c>
      <c r="L47" s="65" t="n">
        <v>636.3</v>
      </c>
      <c r="M47" s="3" t="s">
        <v>1</v>
      </c>
    </row>
    <row r="48" customFormat="false" ht="15" hidden="false" customHeight="false" outlineLevel="0" collapsed="false">
      <c r="A48" s="29" t="s">
        <v>26</v>
      </c>
      <c r="B48" s="29"/>
      <c r="C48" s="29" t="s">
        <v>27</v>
      </c>
      <c r="D48" s="29"/>
      <c r="E48" s="22" t="s">
        <v>66</v>
      </c>
      <c r="F48" s="57"/>
      <c r="G48" s="66" t="n">
        <f aca="false">102/0.47</f>
        <v>217.021276595745</v>
      </c>
      <c r="H48" s="67" t="n">
        <f aca="false">72/0.56</f>
        <v>128.571428571429</v>
      </c>
      <c r="I48" s="68" t="n">
        <f aca="false">57/0.43</f>
        <v>132.558139534884</v>
      </c>
      <c r="J48" s="67" t="n">
        <f aca="false">67/0.35</f>
        <v>191.428571428571</v>
      </c>
      <c r="K48" s="67" t="n">
        <f aca="false">118/0.52</f>
        <v>226.923076923077</v>
      </c>
      <c r="L48" s="69" t="n">
        <f aca="false">92/0.31</f>
        <v>296.774193548387</v>
      </c>
      <c r="M48" s="3"/>
    </row>
    <row r="49" customFormat="false" ht="15" hidden="false" customHeight="false" outlineLevel="0" collapsed="false">
      <c r="A49" s="29" t="s">
        <v>26</v>
      </c>
      <c r="B49" s="29"/>
      <c r="C49" s="29" t="s">
        <v>27</v>
      </c>
      <c r="D49" s="29"/>
      <c r="E49" s="22" t="s">
        <v>67</v>
      </c>
      <c r="F49" s="18"/>
      <c r="G49" s="70" t="n">
        <f aca="false">687.6/0.47</f>
        <v>1462.97872340426</v>
      </c>
      <c r="H49" s="71" t="n">
        <f aca="false">410/0.56</f>
        <v>732.142857142857</v>
      </c>
      <c r="I49" s="72" t="n">
        <f aca="false">642.1/0.43</f>
        <v>1493.25581395349</v>
      </c>
      <c r="J49" s="67" t="n">
        <f aca="false">462.7/0.35</f>
        <v>1322</v>
      </c>
      <c r="K49" s="67" t="n">
        <f aca="false">1569.6/0.52</f>
        <v>3018.46153846154</v>
      </c>
      <c r="L49" s="69" t="n">
        <f aca="false">1314.6/0.31</f>
        <v>4240.64516129032</v>
      </c>
      <c r="M49" s="3"/>
    </row>
    <row r="50" customFormat="false" ht="15" hidden="false" customHeight="false" outlineLevel="0" collapsed="false">
      <c r="A50" s="11"/>
      <c r="B50" s="11"/>
      <c r="C50" s="11"/>
      <c r="D50" s="11"/>
      <c r="E50" s="22" t="s">
        <v>1</v>
      </c>
      <c r="F50" s="18"/>
      <c r="G50" s="19"/>
      <c r="H50" s="18"/>
      <c r="I50" s="20"/>
      <c r="J50" s="18"/>
      <c r="K50" s="18"/>
      <c r="L50" s="21"/>
      <c r="M50" s="3"/>
      <c r="N50" s="0" t="s">
        <v>1</v>
      </c>
    </row>
    <row r="51" customFormat="false" ht="15" hidden="false" customHeight="false" outlineLevel="0" collapsed="false">
      <c r="A51" s="11"/>
      <c r="B51" s="11"/>
      <c r="C51" s="11"/>
      <c r="D51" s="11"/>
      <c r="E51" s="17" t="s">
        <v>68</v>
      </c>
      <c r="F51" s="18"/>
      <c r="G51" s="19"/>
      <c r="H51" s="18"/>
      <c r="I51" s="20"/>
      <c r="J51" s="18"/>
      <c r="K51" s="18"/>
      <c r="L51" s="21"/>
      <c r="M51" s="3"/>
    </row>
    <row r="52" customFormat="false" ht="15" hidden="false" customHeight="false" outlineLevel="0" collapsed="false">
      <c r="A52" s="29" t="s">
        <v>26</v>
      </c>
      <c r="B52" s="29"/>
      <c r="C52" s="29" t="s">
        <v>27</v>
      </c>
      <c r="D52" s="30" t="s">
        <v>29</v>
      </c>
      <c r="E52" s="22" t="s">
        <v>69</v>
      </c>
      <c r="F52" s="57"/>
      <c r="G52" s="73" t="n">
        <v>48.9</v>
      </c>
      <c r="H52" s="74" t="n">
        <v>24.9</v>
      </c>
      <c r="I52" s="75" t="n">
        <v>53.5</v>
      </c>
      <c r="J52" s="74" t="n">
        <v>65.7</v>
      </c>
      <c r="K52" s="74" t="n">
        <v>53.8</v>
      </c>
      <c r="L52" s="76" t="n">
        <v>58.7</v>
      </c>
      <c r="M52" s="3"/>
    </row>
    <row r="53" customFormat="false" ht="15" hidden="false" customHeight="false" outlineLevel="0" collapsed="false">
      <c r="A53" s="29" t="s">
        <v>26</v>
      </c>
      <c r="B53" s="29"/>
      <c r="C53" s="29" t="s">
        <v>27</v>
      </c>
      <c r="D53" s="30" t="s">
        <v>29</v>
      </c>
      <c r="E53" s="22" t="s">
        <v>70</v>
      </c>
      <c r="F53" s="57"/>
      <c r="G53" s="73" t="n">
        <v>63.5</v>
      </c>
      <c r="H53" s="74" t="n">
        <v>10.7</v>
      </c>
      <c r="I53" s="75" t="n">
        <v>53.5</v>
      </c>
      <c r="J53" s="74" t="n">
        <v>20</v>
      </c>
      <c r="K53" s="74" t="n">
        <v>5.8</v>
      </c>
      <c r="L53" s="76" t="n">
        <v>22.6</v>
      </c>
      <c r="M53" s="3"/>
      <c r="N53" s="0" t="s">
        <v>1</v>
      </c>
    </row>
    <row r="54" customFormat="false" ht="15" hidden="false" customHeight="false" outlineLevel="0" collapsed="false">
      <c r="A54" s="29" t="s">
        <v>1</v>
      </c>
      <c r="B54" s="29"/>
      <c r="C54" s="29" t="s">
        <v>27</v>
      </c>
      <c r="D54" s="29"/>
      <c r="E54" s="22" t="s">
        <v>71</v>
      </c>
      <c r="F54" s="57"/>
      <c r="G54" s="73" t="n">
        <v>25.5</v>
      </c>
      <c r="H54" s="74" t="n">
        <v>17.9</v>
      </c>
      <c r="I54" s="75" t="n">
        <v>14</v>
      </c>
      <c r="J54" s="74" t="n">
        <v>28.6</v>
      </c>
      <c r="K54" s="74" t="n">
        <v>30.8</v>
      </c>
      <c r="L54" s="76" t="n">
        <v>35.5</v>
      </c>
      <c r="M54" s="3"/>
    </row>
    <row r="55" customFormat="false" ht="15" hidden="false" customHeight="false" outlineLevel="0" collapsed="false">
      <c r="A55" s="11"/>
      <c r="B55" s="11"/>
      <c r="C55" s="11"/>
      <c r="D55" s="11"/>
      <c r="E55" s="22" t="s">
        <v>72</v>
      </c>
      <c r="F55" s="57"/>
      <c r="G55" s="73" t="n">
        <v>25.5</v>
      </c>
      <c r="H55" s="74" t="n">
        <v>10.7</v>
      </c>
      <c r="I55" s="75" t="n">
        <v>25.6</v>
      </c>
      <c r="J55" s="74" t="n">
        <v>31.4</v>
      </c>
      <c r="K55" s="74" t="n">
        <v>23.1</v>
      </c>
      <c r="L55" s="76" t="n">
        <v>29</v>
      </c>
      <c r="M55" s="3"/>
    </row>
    <row r="56" customFormat="false" ht="15" hidden="false" customHeight="false" outlineLevel="0" collapsed="false">
      <c r="A56" s="29" t="s">
        <v>26</v>
      </c>
      <c r="B56" s="29"/>
      <c r="C56" s="29" t="s">
        <v>27</v>
      </c>
      <c r="D56" s="30" t="s">
        <v>29</v>
      </c>
      <c r="E56" s="22" t="s">
        <v>73</v>
      </c>
      <c r="F56" s="57"/>
      <c r="G56" s="73" t="n">
        <f aca="false">6/G9</f>
        <v>13.0434782608696</v>
      </c>
      <c r="H56" s="74" t="n">
        <f aca="false">6/H9</f>
        <v>10.7142857142857</v>
      </c>
      <c r="I56" s="75" t="n">
        <f aca="false">3/I9</f>
        <v>6.97674418604651</v>
      </c>
      <c r="J56" s="74" t="n">
        <f aca="false">4/J9</f>
        <v>11.4285714285714</v>
      </c>
      <c r="K56" s="74" t="n">
        <f aca="false">5/K9</f>
        <v>9.61538461538462</v>
      </c>
      <c r="L56" s="76" t="n">
        <f aca="false">0/L9</f>
        <v>0</v>
      </c>
      <c r="M56" s="3"/>
    </row>
    <row r="57" customFormat="false" ht="15" hidden="false" customHeight="false" outlineLevel="0" collapsed="false">
      <c r="A57" s="29" t="s">
        <v>26</v>
      </c>
      <c r="B57" s="29"/>
      <c r="C57" s="29"/>
      <c r="D57" s="29"/>
      <c r="E57" s="22" t="s">
        <v>74</v>
      </c>
      <c r="F57" s="57"/>
      <c r="G57" s="73" t="n">
        <v>51.1</v>
      </c>
      <c r="H57" s="74" t="n">
        <v>28.6</v>
      </c>
      <c r="I57" s="75" t="n">
        <v>39.5</v>
      </c>
      <c r="J57" s="74" t="n">
        <v>60</v>
      </c>
      <c r="K57" s="74" t="n">
        <v>53.8</v>
      </c>
      <c r="L57" s="76" t="n">
        <v>64.5</v>
      </c>
      <c r="M57" s="3"/>
    </row>
    <row r="58" customFormat="false" ht="15" hidden="false" customHeight="false" outlineLevel="0" collapsed="false">
      <c r="A58" s="11"/>
      <c r="B58" s="11"/>
      <c r="C58" s="11"/>
      <c r="D58" s="30" t="s">
        <v>29</v>
      </c>
      <c r="E58" s="22" t="s">
        <v>75</v>
      </c>
      <c r="F58" s="57"/>
      <c r="G58" s="73" t="n">
        <v>4.25531914893617</v>
      </c>
      <c r="H58" s="74" t="n">
        <v>10.7142857142857</v>
      </c>
      <c r="I58" s="75" t="n">
        <v>2.32558139534884</v>
      </c>
      <c r="J58" s="74" t="n">
        <v>0</v>
      </c>
      <c r="K58" s="74" t="n">
        <v>13.4615384615385</v>
      </c>
      <c r="L58" s="76" t="n">
        <v>58.0645161290323</v>
      </c>
      <c r="M58" s="3"/>
    </row>
    <row r="59" customFormat="false" ht="15" hidden="false" customHeight="false" outlineLevel="0" collapsed="false">
      <c r="A59" s="29" t="s">
        <v>26</v>
      </c>
      <c r="B59" s="29"/>
      <c r="C59" s="29" t="s">
        <v>27</v>
      </c>
      <c r="D59" s="30" t="s">
        <v>29</v>
      </c>
      <c r="E59" s="22" t="s">
        <v>76</v>
      </c>
      <c r="F59" s="57"/>
      <c r="G59" s="77" t="n">
        <v>320</v>
      </c>
      <c r="H59" s="78" t="n">
        <v>153</v>
      </c>
      <c r="I59" s="79" t="n">
        <v>144</v>
      </c>
      <c r="J59" s="78" t="n">
        <v>179</v>
      </c>
      <c r="K59" s="78" t="n">
        <v>308</v>
      </c>
      <c r="L59" s="80" t="n">
        <v>208</v>
      </c>
      <c r="M59" s="3"/>
    </row>
    <row r="60" customFormat="false" ht="15" hidden="false" customHeight="false" outlineLevel="0" collapsed="false">
      <c r="A60" s="11"/>
      <c r="B60" s="11"/>
      <c r="C60" s="11"/>
      <c r="D60" s="11"/>
      <c r="E60" s="11" t="s">
        <v>1</v>
      </c>
      <c r="F60" s="18"/>
      <c r="G60" s="19"/>
      <c r="H60" s="18"/>
      <c r="I60" s="20"/>
      <c r="J60" s="18"/>
      <c r="K60" s="18"/>
      <c r="L60" s="21"/>
      <c r="M60" s="3"/>
    </row>
    <row r="61" customFormat="false" ht="15" hidden="false" customHeight="false" outlineLevel="0" collapsed="false">
      <c r="A61" s="11" t="s">
        <v>1</v>
      </c>
      <c r="B61" s="11"/>
      <c r="C61" s="11"/>
      <c r="D61" s="11"/>
      <c r="E61" s="17" t="s">
        <v>77</v>
      </c>
      <c r="F61" s="18"/>
      <c r="G61" s="19"/>
      <c r="H61" s="18"/>
      <c r="I61" s="20"/>
      <c r="J61" s="18"/>
      <c r="K61" s="18"/>
      <c r="L61" s="21"/>
      <c r="M61" s="3"/>
    </row>
    <row r="62" customFormat="false" ht="15" hidden="false" customHeight="false" outlineLevel="0" collapsed="false">
      <c r="A62" s="11"/>
      <c r="B62" s="11"/>
      <c r="C62" s="11"/>
      <c r="D62" s="11"/>
      <c r="E62" s="50" t="s">
        <v>78</v>
      </c>
      <c r="F62" s="51"/>
      <c r="G62" s="81" t="n">
        <v>1.75</v>
      </c>
      <c r="H62" s="82" t="n">
        <v>5.16</v>
      </c>
      <c r="I62" s="83" t="n">
        <v>0.94</v>
      </c>
      <c r="J62" s="82" t="n">
        <v>1.39</v>
      </c>
      <c r="K62" s="82" t="n">
        <v>6.23</v>
      </c>
      <c r="L62" s="84" t="n">
        <v>4.8</v>
      </c>
      <c r="M62" s="3"/>
    </row>
    <row r="63" customFormat="false" ht="15" hidden="false" customHeight="false" outlineLevel="0" collapsed="false">
      <c r="A63" s="49" t="s">
        <v>27</v>
      </c>
      <c r="B63" s="49" t="s">
        <v>1</v>
      </c>
      <c r="C63" s="49" t="s">
        <v>1</v>
      </c>
      <c r="D63" s="49"/>
      <c r="E63" s="50" t="s">
        <v>79</v>
      </c>
      <c r="F63" s="51"/>
      <c r="G63" s="81" t="n">
        <v>2.15</v>
      </c>
      <c r="H63" s="82" t="n">
        <v>2.1</v>
      </c>
      <c r="I63" s="83" t="n">
        <v>0.31</v>
      </c>
      <c r="J63" s="82" t="n">
        <v>0.72</v>
      </c>
      <c r="K63" s="82" t="n">
        <v>1.61</v>
      </c>
      <c r="L63" s="84" t="n">
        <v>1.5</v>
      </c>
      <c r="M63" s="3"/>
    </row>
    <row r="64" customFormat="false" ht="15" hidden="false" customHeight="false" outlineLevel="0" collapsed="false">
      <c r="A64" s="49" t="s">
        <v>26</v>
      </c>
      <c r="B64" s="49"/>
      <c r="C64" s="49"/>
      <c r="D64" s="49"/>
      <c r="E64" s="50" t="s">
        <v>80</v>
      </c>
      <c r="F64" s="51"/>
      <c r="G64" s="81" t="n">
        <v>3.91</v>
      </c>
      <c r="H64" s="82" t="n">
        <v>7.26</v>
      </c>
      <c r="I64" s="83" t="n">
        <v>1.25</v>
      </c>
      <c r="J64" s="82" t="n">
        <v>2.11</v>
      </c>
      <c r="K64" s="82" t="n">
        <v>7.84</v>
      </c>
      <c r="L64" s="84" t="n">
        <v>6.3</v>
      </c>
      <c r="M64" s="3"/>
    </row>
    <row r="65" customFormat="false" ht="15" hidden="false" customHeight="false" outlineLevel="0" collapsed="false">
      <c r="A65" s="49" t="s">
        <v>29</v>
      </c>
      <c r="B65" s="49"/>
      <c r="C65" s="49"/>
      <c r="D65" s="49"/>
      <c r="E65" s="50" t="s">
        <v>81</v>
      </c>
      <c r="F65" s="51"/>
      <c r="G65" s="81" t="n">
        <v>0.06</v>
      </c>
      <c r="H65" s="82" t="n">
        <v>1.15</v>
      </c>
      <c r="I65" s="83" t="n">
        <v>0.31</v>
      </c>
      <c r="J65" s="82" t="n">
        <v>0.07</v>
      </c>
      <c r="K65" s="82" t="n">
        <v>0.23</v>
      </c>
      <c r="L65" s="84" t="n">
        <v>0.74</v>
      </c>
      <c r="M65" s="3"/>
    </row>
    <row r="66" customFormat="false" ht="15" hidden="false" customHeight="false" outlineLevel="0" collapsed="false">
      <c r="A66" s="11"/>
      <c r="B66" s="11"/>
      <c r="C66" s="11"/>
      <c r="D66" s="11"/>
      <c r="E66" s="50" t="s">
        <v>82</v>
      </c>
      <c r="F66" s="51"/>
      <c r="G66" s="81" t="n">
        <v>0.07</v>
      </c>
      <c r="H66" s="82" t="n">
        <v>0.08</v>
      </c>
      <c r="I66" s="83" t="n">
        <v>0.02</v>
      </c>
      <c r="J66" s="82" t="n">
        <v>0.02</v>
      </c>
      <c r="K66" s="82" t="n">
        <v>0.06</v>
      </c>
      <c r="L66" s="84" t="n">
        <v>0.04</v>
      </c>
      <c r="M66" s="3"/>
    </row>
    <row r="67" customFormat="false" ht="15" hidden="false" customHeight="false" outlineLevel="0" collapsed="false">
      <c r="A67" s="49" t="s">
        <v>1</v>
      </c>
      <c r="B67" s="49"/>
      <c r="C67" s="49"/>
      <c r="D67" s="49"/>
      <c r="E67" s="50" t="s">
        <v>83</v>
      </c>
      <c r="F67" s="51"/>
      <c r="G67" s="81" t="n">
        <v>0.13</v>
      </c>
      <c r="H67" s="82" t="n">
        <v>1.23</v>
      </c>
      <c r="I67" s="83" t="n">
        <v>0.32</v>
      </c>
      <c r="J67" s="82" t="n">
        <v>0.1</v>
      </c>
      <c r="K67" s="82" t="n">
        <v>0.28</v>
      </c>
      <c r="L67" s="84" t="n">
        <v>0.78</v>
      </c>
      <c r="M67" s="3"/>
    </row>
    <row r="68" customFormat="false" ht="15" hidden="false" customHeight="false" outlineLevel="0" collapsed="false">
      <c r="A68" s="49"/>
      <c r="B68" s="49"/>
      <c r="C68" s="49"/>
      <c r="D68" s="49"/>
      <c r="E68" s="50" t="s">
        <v>84</v>
      </c>
      <c r="F68" s="51"/>
      <c r="G68" s="81" t="n">
        <v>4.04</v>
      </c>
      <c r="H68" s="82" t="n">
        <v>8.49</v>
      </c>
      <c r="I68" s="83" t="n">
        <v>1.57</v>
      </c>
      <c r="J68" s="82" t="n">
        <v>2.21</v>
      </c>
      <c r="K68" s="82" t="n">
        <v>8.12</v>
      </c>
      <c r="L68" s="84" t="n">
        <v>7.08</v>
      </c>
      <c r="M68" s="3"/>
    </row>
    <row r="69" customFormat="false" ht="15" hidden="false" customHeight="false" outlineLevel="0" collapsed="false">
      <c r="A69" s="49" t="s">
        <v>1</v>
      </c>
      <c r="B69" s="49"/>
      <c r="C69" s="49"/>
      <c r="D69" s="49"/>
      <c r="E69" s="50" t="s">
        <v>85</v>
      </c>
      <c r="F69" s="51"/>
      <c r="G69" s="81" t="n">
        <v>0.46</v>
      </c>
      <c r="H69" s="82" t="n">
        <v>1.03</v>
      </c>
      <c r="I69" s="83" t="n">
        <v>0.25</v>
      </c>
      <c r="J69" s="82" t="n">
        <v>0.32</v>
      </c>
      <c r="K69" s="82" t="n">
        <v>1.36</v>
      </c>
      <c r="L69" s="84" t="n">
        <v>1</v>
      </c>
      <c r="M69" s="3"/>
    </row>
    <row r="70" customFormat="false" ht="15" hidden="false" customHeight="false" outlineLevel="0" collapsed="false">
      <c r="A70" s="11"/>
      <c r="B70" s="11"/>
      <c r="C70" s="11"/>
      <c r="D70" s="11"/>
      <c r="E70" s="50" t="s">
        <v>86</v>
      </c>
      <c r="F70" s="51"/>
      <c r="G70" s="81" t="n">
        <v>1.04</v>
      </c>
      <c r="H70" s="82" t="n">
        <v>2.38</v>
      </c>
      <c r="I70" s="83" t="n">
        <v>0.53</v>
      </c>
      <c r="J70" s="82" t="n">
        <v>0.69</v>
      </c>
      <c r="K70" s="82" t="n">
        <v>3.17</v>
      </c>
      <c r="L70" s="84" t="n">
        <v>2.26</v>
      </c>
      <c r="M70" s="3"/>
    </row>
    <row r="71" customFormat="false" ht="15" hidden="false" customHeight="false" outlineLevel="0" collapsed="false">
      <c r="A71" s="49" t="s">
        <v>1</v>
      </c>
      <c r="B71" s="49"/>
      <c r="C71" s="49"/>
      <c r="D71" s="49"/>
      <c r="E71" s="50" t="s">
        <v>87</v>
      </c>
      <c r="F71" s="51"/>
      <c r="G71" s="81" t="n">
        <v>0.37</v>
      </c>
      <c r="H71" s="82" t="n">
        <v>0.89</v>
      </c>
      <c r="I71" s="83" t="n">
        <v>0.17</v>
      </c>
      <c r="J71" s="82" t="n">
        <v>0.14</v>
      </c>
      <c r="K71" s="82" t="n">
        <v>0.64</v>
      </c>
      <c r="L71" s="84" t="n">
        <v>0.66</v>
      </c>
      <c r="M71" s="3"/>
    </row>
    <row r="72" customFormat="false" ht="12.75" hidden="false" customHeight="true" outlineLevel="0" collapsed="false">
      <c r="A72" s="11"/>
      <c r="B72" s="11"/>
      <c r="C72" s="11"/>
      <c r="D72" s="11"/>
      <c r="E72" s="50" t="s">
        <v>88</v>
      </c>
      <c r="F72" s="51"/>
      <c r="G72" s="81" t="n">
        <v>0.11</v>
      </c>
      <c r="H72" s="82" t="n">
        <v>0.37</v>
      </c>
      <c r="I72" s="83" t="n">
        <v>0.61</v>
      </c>
      <c r="J72" s="82" t="n">
        <v>0.15</v>
      </c>
      <c r="K72" s="82" t="n">
        <v>3.69</v>
      </c>
      <c r="L72" s="84" t="n">
        <v>2.83</v>
      </c>
      <c r="M72" s="3"/>
    </row>
    <row r="73" customFormat="false" ht="15" hidden="false" customHeight="false" outlineLevel="0" collapsed="false">
      <c r="A73" s="49" t="s">
        <v>1</v>
      </c>
      <c r="B73" s="49"/>
      <c r="C73" s="49"/>
      <c r="D73" s="49"/>
      <c r="E73" s="50" t="s">
        <v>89</v>
      </c>
      <c r="F73" s="51"/>
      <c r="G73" s="81" t="n">
        <f aca="false">SUM(G71:G72)</f>
        <v>0.48</v>
      </c>
      <c r="H73" s="82" t="n">
        <f aca="false">SUM(H71:H72)</f>
        <v>1.26</v>
      </c>
      <c r="I73" s="83" t="n">
        <f aca="false">SUM(I71:I72)</f>
        <v>0.78</v>
      </c>
      <c r="J73" s="82" t="n">
        <f aca="false">SUM(J71:J72)</f>
        <v>0.29</v>
      </c>
      <c r="K73" s="82" t="n">
        <f aca="false">SUM(K71:K72)</f>
        <v>4.33</v>
      </c>
      <c r="L73" s="84" t="n">
        <f aca="false">SUM(L71:L72)</f>
        <v>3.49</v>
      </c>
      <c r="M73" s="3"/>
    </row>
    <row r="74" customFormat="false" ht="15" hidden="false" customHeight="false" outlineLevel="0" collapsed="false">
      <c r="A74" s="11"/>
      <c r="B74" s="11"/>
      <c r="C74" s="11"/>
      <c r="D74" s="11"/>
      <c r="E74" s="11" t="s">
        <v>1</v>
      </c>
      <c r="F74" s="18"/>
      <c r="G74" s="85"/>
      <c r="H74" s="86"/>
      <c r="I74" s="87"/>
      <c r="J74" s="86"/>
      <c r="K74" s="86"/>
      <c r="L74" s="88"/>
      <c r="M74" s="3"/>
    </row>
    <row r="75" customFormat="false" ht="15" hidden="false" customHeight="false" outlineLevel="0" collapsed="false">
      <c r="A75" s="11"/>
      <c r="B75" s="11"/>
      <c r="C75" s="11"/>
      <c r="D75" s="11"/>
      <c r="E75" s="17" t="s">
        <v>90</v>
      </c>
      <c r="F75" s="18" t="s">
        <v>1</v>
      </c>
      <c r="G75" s="85"/>
      <c r="H75" s="86"/>
      <c r="I75" s="87"/>
      <c r="J75" s="86"/>
      <c r="K75" s="86"/>
      <c r="L75" s="88"/>
      <c r="M75" s="3"/>
    </row>
    <row r="76" customFormat="false" ht="15" hidden="false" customHeight="false" outlineLevel="0" collapsed="false">
      <c r="A76" s="29" t="s">
        <v>26</v>
      </c>
      <c r="B76" s="11"/>
      <c r="C76" s="29" t="s">
        <v>27</v>
      </c>
      <c r="D76" s="30" t="s">
        <v>29</v>
      </c>
      <c r="E76" s="22" t="s">
        <v>91</v>
      </c>
      <c r="F76" s="23"/>
      <c r="G76" s="89" t="n">
        <v>1.52</v>
      </c>
      <c r="H76" s="90" t="n">
        <v>2.58</v>
      </c>
      <c r="I76" s="91" t="n">
        <v>2.63</v>
      </c>
      <c r="J76" s="90" t="n">
        <v>1.95</v>
      </c>
      <c r="K76" s="90" t="n">
        <v>2.85</v>
      </c>
      <c r="L76" s="92" t="n">
        <v>2.06</v>
      </c>
      <c r="M76" s="3"/>
    </row>
    <row r="77" customFormat="false" ht="15" hidden="false" customHeight="false" outlineLevel="0" collapsed="false">
      <c r="A77" s="11"/>
      <c r="B77" s="11"/>
      <c r="C77" s="11"/>
      <c r="D77" s="11"/>
      <c r="E77" s="11" t="s">
        <v>1</v>
      </c>
      <c r="F77" s="18"/>
      <c r="G77" s="93"/>
      <c r="H77" s="94"/>
      <c r="I77" s="95"/>
      <c r="J77" s="94"/>
      <c r="K77" s="94"/>
      <c r="L77" s="96"/>
      <c r="M77" s="3"/>
    </row>
    <row r="78" customFormat="false" ht="15" hidden="false" customHeight="false" outlineLevel="0" collapsed="false">
      <c r="A78" s="11"/>
      <c r="B78" s="11"/>
      <c r="C78" s="11"/>
      <c r="D78" s="11"/>
      <c r="E78" s="17" t="s">
        <v>92</v>
      </c>
      <c r="F78" s="18"/>
      <c r="G78" s="93" t="s">
        <v>1</v>
      </c>
      <c r="H78" s="94"/>
      <c r="I78" s="95"/>
      <c r="J78" s="94"/>
      <c r="K78" s="94"/>
      <c r="L78" s="96"/>
      <c r="M78" s="3"/>
      <c r="N78" s="0" t="s">
        <v>1</v>
      </c>
    </row>
    <row r="79" customFormat="false" ht="15" hidden="false" customHeight="false" outlineLevel="0" collapsed="false">
      <c r="A79" s="29" t="s">
        <v>26</v>
      </c>
      <c r="B79" s="29"/>
      <c r="C79" s="29" t="s">
        <v>27</v>
      </c>
      <c r="D79" s="29"/>
      <c r="E79" s="22" t="s">
        <v>93</v>
      </c>
      <c r="F79" s="23"/>
      <c r="G79" s="97" t="n">
        <v>17.0212765957447</v>
      </c>
      <c r="H79" s="98" t="n">
        <v>35.58</v>
      </c>
      <c r="I79" s="99" t="n">
        <v>37.2093023255814</v>
      </c>
      <c r="J79" s="98" t="n">
        <v>65.7142857142857</v>
      </c>
      <c r="K79" s="98" t="n">
        <v>1257.69230769231</v>
      </c>
      <c r="L79" s="100" t="n">
        <v>603.670972127804</v>
      </c>
      <c r="M79" s="3"/>
    </row>
    <row r="80" customFormat="false" ht="15" hidden="false" customHeight="false" outlineLevel="0" collapsed="false">
      <c r="A80" s="29" t="s">
        <v>26</v>
      </c>
      <c r="B80" s="29"/>
      <c r="C80" s="29" t="s">
        <v>27</v>
      </c>
      <c r="D80" s="29"/>
      <c r="E80" s="22" t="s">
        <v>94</v>
      </c>
      <c r="F80" s="23"/>
      <c r="G80" s="101" t="n">
        <f aca="false">2/G9</f>
        <v>4.34782608695652</v>
      </c>
      <c r="H80" s="102" t="n">
        <f aca="false">8/H9</f>
        <v>14.2857142857143</v>
      </c>
      <c r="I80" s="103" t="n">
        <f aca="false">4/I9</f>
        <v>9.30232558139535</v>
      </c>
      <c r="J80" s="102" t="n">
        <f aca="false">3/J9</f>
        <v>8.57142857142857</v>
      </c>
      <c r="K80" s="102" t="n">
        <f aca="false">4/K9</f>
        <v>7.69230769230769</v>
      </c>
      <c r="L80" s="104" t="n">
        <f aca="false">11/L9</f>
        <v>35.4838709677419</v>
      </c>
      <c r="M80" s="3" t="s">
        <v>1</v>
      </c>
      <c r="N80" s="0" t="s">
        <v>1</v>
      </c>
    </row>
    <row r="81" customFormat="false" ht="15" hidden="false" customHeight="false" outlineLevel="0" collapsed="false">
      <c r="E81" s="105" t="s">
        <v>95</v>
      </c>
      <c r="F81" s="23"/>
      <c r="G81" s="101" t="n">
        <f aca="false">2/G9</f>
        <v>4.34782608695652</v>
      </c>
      <c r="H81" s="102" t="n">
        <f aca="false">8/H9</f>
        <v>14.2857142857143</v>
      </c>
      <c r="I81" s="103" t="n">
        <f aca="false">4/I9</f>
        <v>9.30232558139535</v>
      </c>
      <c r="J81" s="102" t="n">
        <f aca="false">1/J9</f>
        <v>2.85714285714286</v>
      </c>
      <c r="K81" s="102" t="n">
        <f aca="false">4/K9</f>
        <v>7.69230769230769</v>
      </c>
      <c r="L81" s="104" t="n">
        <f aca="false">1/L9</f>
        <v>3.2258064516129</v>
      </c>
      <c r="M81" s="3"/>
    </row>
    <row r="82" customFormat="false" ht="15" hidden="false" customHeight="false" outlineLevel="0" collapsed="false">
      <c r="A82" s="29" t="s">
        <v>26</v>
      </c>
      <c r="B82" s="29"/>
      <c r="C82" s="29" t="s">
        <v>27</v>
      </c>
      <c r="D82" s="29"/>
      <c r="E82" s="105" t="s">
        <v>96</v>
      </c>
      <c r="F82" s="23"/>
      <c r="G82" s="106" t="s">
        <v>97</v>
      </c>
      <c r="H82" s="107" t="s">
        <v>98</v>
      </c>
      <c r="I82" s="108" t="s">
        <v>97</v>
      </c>
      <c r="J82" s="107" t="s">
        <v>97</v>
      </c>
      <c r="K82" s="107" t="s">
        <v>99</v>
      </c>
      <c r="L82" s="109" t="s">
        <v>98</v>
      </c>
      <c r="M82" s="3" t="s">
        <v>1</v>
      </c>
      <c r="N82" s="0" t="s">
        <v>1</v>
      </c>
    </row>
    <row r="83" customFormat="false" ht="15" hidden="false" customHeight="false" outlineLevel="0" collapsed="false">
      <c r="A83" s="11"/>
      <c r="B83" s="11"/>
      <c r="C83" s="11"/>
      <c r="D83" s="11"/>
      <c r="E83" s="110"/>
      <c r="F83" s="18"/>
      <c r="G83" s="19"/>
      <c r="H83" s="18"/>
      <c r="I83" s="20"/>
      <c r="J83" s="18"/>
      <c r="K83" s="18"/>
      <c r="L83" s="21"/>
      <c r="M83" s="3"/>
    </row>
    <row r="84" customFormat="false" ht="15" hidden="false" customHeight="false" outlineLevel="0" collapsed="false">
      <c r="A84" s="11"/>
      <c r="B84" s="11"/>
      <c r="C84" s="11"/>
      <c r="D84" s="11"/>
      <c r="E84" s="17" t="s">
        <v>100</v>
      </c>
      <c r="F84" s="18"/>
      <c r="G84" s="19"/>
      <c r="H84" s="18"/>
      <c r="I84" s="20"/>
      <c r="J84" s="18"/>
      <c r="K84" s="18"/>
      <c r="L84" s="21"/>
      <c r="M84" s="3"/>
    </row>
    <row r="85" customFormat="false" ht="15" hidden="false" customHeight="false" outlineLevel="0" collapsed="false">
      <c r="A85" s="29" t="s">
        <v>26</v>
      </c>
      <c r="B85" s="31" t="s">
        <v>31</v>
      </c>
      <c r="C85" s="29" t="s">
        <v>27</v>
      </c>
      <c r="D85" s="30" t="s">
        <v>29</v>
      </c>
      <c r="E85" s="22" t="s">
        <v>101</v>
      </c>
      <c r="F85" s="57"/>
      <c r="G85" s="36" t="n">
        <v>10081</v>
      </c>
      <c r="H85" s="39" t="n">
        <v>5184</v>
      </c>
      <c r="I85" s="38" t="n">
        <v>3069</v>
      </c>
      <c r="J85" s="39" t="n">
        <v>3057</v>
      </c>
      <c r="K85" s="39" t="n">
        <v>3476</v>
      </c>
      <c r="L85" s="40" t="n">
        <v>2742</v>
      </c>
      <c r="M85" s="3" t="s">
        <v>1</v>
      </c>
    </row>
    <row r="86" customFormat="false" ht="15" hidden="false" customHeight="false" outlineLevel="0" collapsed="false">
      <c r="A86" s="29" t="s">
        <v>26</v>
      </c>
      <c r="B86" s="31" t="s">
        <v>31</v>
      </c>
      <c r="C86" s="29" t="s">
        <v>27</v>
      </c>
      <c r="D86" s="30" t="s">
        <v>29</v>
      </c>
      <c r="E86" s="22" t="s">
        <v>102</v>
      </c>
      <c r="F86" s="57"/>
      <c r="G86" s="36" t="n">
        <v>4609</v>
      </c>
      <c r="H86" s="39" t="n">
        <v>12495</v>
      </c>
      <c r="I86" s="38" t="n">
        <v>3196</v>
      </c>
      <c r="J86" s="39" t="n">
        <v>1682</v>
      </c>
      <c r="K86" s="39" t="n">
        <v>3806</v>
      </c>
      <c r="L86" s="40" t="n">
        <v>4643</v>
      </c>
      <c r="M86" s="3" t="s">
        <v>1</v>
      </c>
    </row>
    <row r="87" customFormat="false" ht="15" hidden="false" customHeight="false" outlineLevel="0" collapsed="false">
      <c r="A87" s="29" t="s">
        <v>1</v>
      </c>
      <c r="B87" s="29"/>
      <c r="C87" s="29"/>
      <c r="D87" s="29"/>
      <c r="E87" s="22" t="s">
        <v>103</v>
      </c>
      <c r="F87" s="57"/>
      <c r="G87" s="36" t="n">
        <v>14690</v>
      </c>
      <c r="H87" s="39" t="n">
        <v>17679</v>
      </c>
      <c r="I87" s="38" t="n">
        <v>6265</v>
      </c>
      <c r="J87" s="39" t="n">
        <v>4739</v>
      </c>
      <c r="K87" s="39" t="n">
        <v>7282</v>
      </c>
      <c r="L87" s="40" t="n">
        <v>7385</v>
      </c>
      <c r="M87" s="3" t="s">
        <v>1</v>
      </c>
    </row>
    <row r="88" customFormat="false" ht="15" hidden="false" customHeight="false" outlineLevel="0" collapsed="false">
      <c r="A88" s="11"/>
      <c r="B88" s="11"/>
      <c r="C88" s="11"/>
      <c r="D88" s="11"/>
      <c r="E88" s="111"/>
      <c r="F88" s="112" t="s">
        <v>1</v>
      </c>
      <c r="G88" s="113"/>
      <c r="H88" s="112"/>
      <c r="I88" s="114"/>
      <c r="J88" s="112"/>
      <c r="K88" s="112"/>
      <c r="L88" s="115"/>
      <c r="M88" s="3" t="s">
        <v>1</v>
      </c>
    </row>
    <row r="89" customFormat="false" ht="15" hidden="false" customHeight="false" outlineLevel="0" collapsed="false">
      <c r="A89" s="11"/>
      <c r="B89" s="11"/>
      <c r="C89" s="11"/>
      <c r="D89" s="11"/>
      <c r="E89" s="116" t="s">
        <v>104</v>
      </c>
      <c r="F89" s="112" t="s">
        <v>1</v>
      </c>
      <c r="G89" s="113"/>
      <c r="H89" s="112"/>
      <c r="I89" s="114"/>
      <c r="J89" s="112"/>
      <c r="K89" s="112"/>
      <c r="L89" s="115"/>
      <c r="M89" s="3"/>
      <c r="N89" s="0" t="s">
        <v>1</v>
      </c>
    </row>
    <row r="90" customFormat="false" ht="15" hidden="false" customHeight="false" outlineLevel="0" collapsed="false">
      <c r="A90" s="11"/>
      <c r="B90" s="11"/>
      <c r="C90" s="11"/>
      <c r="D90" s="11"/>
      <c r="E90" s="22" t="s">
        <v>105</v>
      </c>
      <c r="F90" s="57"/>
      <c r="G90" s="56" t="n">
        <v>87</v>
      </c>
      <c r="H90" s="57" t="n">
        <v>44</v>
      </c>
      <c r="I90" s="58" t="n">
        <v>18</v>
      </c>
      <c r="J90" s="57" t="n">
        <v>52</v>
      </c>
      <c r="K90" s="59" t="n">
        <v>75</v>
      </c>
      <c r="L90" s="60" t="n">
        <v>17</v>
      </c>
      <c r="M90" s="3"/>
      <c r="N90" s="0" t="s">
        <v>1</v>
      </c>
    </row>
    <row r="91" customFormat="false" ht="15" hidden="false" customHeight="false" outlineLevel="0" collapsed="false">
      <c r="A91" s="11"/>
      <c r="B91" s="11"/>
      <c r="C91" s="11"/>
      <c r="D91" s="11"/>
      <c r="E91" s="22" t="s">
        <v>106</v>
      </c>
      <c r="F91" s="57"/>
      <c r="G91" s="117" t="n">
        <f aca="false">+G90/5.666667</f>
        <v>15.3529402733565</v>
      </c>
      <c r="H91" s="118" t="n">
        <f aca="false">+H90/5.666667</f>
        <v>7.76470542560556</v>
      </c>
      <c r="I91" s="119" t="n">
        <f aca="false">+I90/5.666667</f>
        <v>3.17647040138409</v>
      </c>
      <c r="J91" s="118" t="n">
        <f aca="false">+J90/5.666667</f>
        <v>9.17647004844294</v>
      </c>
      <c r="K91" s="118" t="n">
        <f aca="false">+K90/5.666667</f>
        <v>13.2352933391004</v>
      </c>
      <c r="L91" s="120" t="n">
        <f aca="false">+L90/5.666667</f>
        <v>2.99999982352942</v>
      </c>
      <c r="M91" s="3"/>
    </row>
    <row r="92" customFormat="false" ht="15" hidden="false" customHeight="false" outlineLevel="0" collapsed="false">
      <c r="A92" s="11"/>
      <c r="B92" s="11"/>
      <c r="C92" s="11"/>
      <c r="D92" s="11"/>
      <c r="E92" s="22" t="s">
        <v>107</v>
      </c>
      <c r="F92" s="57"/>
      <c r="G92" s="77" t="n">
        <v>94</v>
      </c>
      <c r="H92" s="78" t="n">
        <v>31</v>
      </c>
      <c r="I92" s="79" t="n">
        <v>22</v>
      </c>
      <c r="J92" s="78" t="n">
        <v>25</v>
      </c>
      <c r="K92" s="78" t="n">
        <v>23</v>
      </c>
      <c r="L92" s="80" t="n">
        <v>4</v>
      </c>
      <c r="M92" s="3"/>
      <c r="N92" s="0" t="s">
        <v>1</v>
      </c>
    </row>
    <row r="93" customFormat="false" ht="15" hidden="false" customHeight="false" outlineLevel="0" collapsed="false">
      <c r="A93" s="11"/>
      <c r="B93" s="11"/>
      <c r="C93" s="11"/>
      <c r="D93" s="11"/>
      <c r="E93" s="22" t="s">
        <v>108</v>
      </c>
      <c r="F93" s="57"/>
      <c r="G93" s="117" t="n">
        <f aca="false">+G92/5.666667</f>
        <v>16.5882343183392</v>
      </c>
      <c r="H93" s="118" t="n">
        <f aca="false">+H92/5.666667</f>
        <v>5.47058791349483</v>
      </c>
      <c r="I93" s="119" t="n">
        <f aca="false">+I92/5.666667</f>
        <v>3.88235271280278</v>
      </c>
      <c r="J93" s="118" t="n">
        <f aca="false">+J92/5.666667</f>
        <v>4.4117644463668</v>
      </c>
      <c r="K93" s="118" t="n">
        <f aca="false">+K92/5.666667</f>
        <v>4.05882329065745</v>
      </c>
      <c r="L93" s="120" t="n">
        <f aca="false">+L92/5.666667</f>
        <v>0.705882311418688</v>
      </c>
      <c r="M93" s="3"/>
      <c r="N93" s="0" t="s">
        <v>1</v>
      </c>
    </row>
    <row r="94" customFormat="false" ht="15" hidden="false" customHeight="false" outlineLevel="0" collapsed="false">
      <c r="A94" s="11"/>
      <c r="B94" s="11"/>
      <c r="C94" s="11"/>
      <c r="D94" s="11"/>
      <c r="E94" s="22" t="s">
        <v>109</v>
      </c>
      <c r="F94" s="57"/>
      <c r="G94" s="117" t="n">
        <f aca="false">+G92/G90</f>
        <v>1.08045977011494</v>
      </c>
      <c r="H94" s="118" t="n">
        <f aca="false">+H92/H90</f>
        <v>0.704545454545455</v>
      </c>
      <c r="I94" s="119" t="n">
        <f aca="false">+I92/I90</f>
        <v>1.22222222222222</v>
      </c>
      <c r="J94" s="118" t="n">
        <f aca="false">+J92/J90</f>
        <v>0.480769230769231</v>
      </c>
      <c r="K94" s="118" t="n">
        <f aca="false">+K92/K90</f>
        <v>0.306666666666667</v>
      </c>
      <c r="L94" s="120" t="n">
        <f aca="false">+L92/L90</f>
        <v>0.235294117647059</v>
      </c>
      <c r="M94" s="3"/>
    </row>
    <row r="95" customFormat="false" ht="15" hidden="false" customHeight="false" outlineLevel="0" collapsed="false">
      <c r="A95" s="11"/>
      <c r="B95" s="11"/>
      <c r="C95" s="11"/>
      <c r="D95" s="11"/>
      <c r="E95" s="22" t="s">
        <v>110</v>
      </c>
      <c r="F95" s="57"/>
      <c r="G95" s="117" t="n">
        <f aca="false">+G93/G9/G26</f>
        <v>2.45020678199668</v>
      </c>
      <c r="H95" s="118" t="n">
        <f aca="false">+H93/H9/H26</f>
        <v>0.633204565767347</v>
      </c>
      <c r="I95" s="119" t="n">
        <f aca="false">+I93/I9/I26</f>
        <v>1.61230128202918</v>
      </c>
      <c r="J95" s="118" t="n">
        <f aca="false">+J93/J9/J26</f>
        <v>1.75573327919671</v>
      </c>
      <c r="K95" s="118" t="n">
        <f aca="false">+K93/K9/K26</f>
        <v>1.83370563171031</v>
      </c>
      <c r="L95" s="120" t="n">
        <f aca="false">+L93/L9/L26</f>
        <v>0.653947879182014</v>
      </c>
      <c r="M95" s="3"/>
    </row>
    <row r="96" customFormat="false" ht="15" hidden="false" customHeight="false" outlineLevel="0" collapsed="false">
      <c r="A96" s="11"/>
      <c r="B96" s="11"/>
      <c r="C96" s="11"/>
      <c r="D96" s="11"/>
      <c r="E96" s="22" t="s">
        <v>111</v>
      </c>
      <c r="F96" s="57"/>
      <c r="G96" s="56" t="n">
        <v>1</v>
      </c>
      <c r="H96" s="57" t="n">
        <v>9</v>
      </c>
      <c r="I96" s="121" t="n">
        <v>2</v>
      </c>
      <c r="J96" s="122" t="n">
        <v>6</v>
      </c>
      <c r="K96" s="57" t="n">
        <v>6</v>
      </c>
      <c r="L96" s="123" t="n">
        <v>2</v>
      </c>
      <c r="M96" s="3"/>
      <c r="N96" s="0" t="s">
        <v>1</v>
      </c>
    </row>
    <row r="97" customFormat="false" ht="15" hidden="false" customHeight="false" outlineLevel="0" collapsed="false">
      <c r="A97" s="11"/>
      <c r="B97" s="11"/>
      <c r="C97" s="11"/>
      <c r="D97" s="11"/>
      <c r="E97" s="22" t="s">
        <v>112</v>
      </c>
      <c r="F97" s="57"/>
      <c r="G97" s="117" t="n">
        <f aca="false">+G96/5.666667</f>
        <v>0.176470577854672</v>
      </c>
      <c r="H97" s="118" t="n">
        <f aca="false">+H96/5.666667</f>
        <v>1.58823520069205</v>
      </c>
      <c r="I97" s="119" t="n">
        <f aca="false">+I96/5.666667</f>
        <v>0.352941155709344</v>
      </c>
      <c r="J97" s="118" t="n">
        <f aca="false">+J96/5.666667</f>
        <v>1.05882346712803</v>
      </c>
      <c r="K97" s="118" t="n">
        <f aca="false">+K96/5.666667</f>
        <v>1.05882346712803</v>
      </c>
      <c r="L97" s="120" t="n">
        <f aca="false">+L96/5.666667</f>
        <v>0.352941155709344</v>
      </c>
      <c r="M97" s="3"/>
    </row>
    <row r="98" customFormat="false" ht="15" hidden="false" customHeight="false" outlineLevel="0" collapsed="false">
      <c r="A98" s="11"/>
      <c r="B98" s="11"/>
      <c r="C98" s="11"/>
      <c r="D98" s="11"/>
      <c r="E98" s="22" t="s">
        <v>113</v>
      </c>
      <c r="F98" s="57"/>
      <c r="G98" s="56" t="n">
        <v>17</v>
      </c>
      <c r="H98" s="57" t="n">
        <v>1</v>
      </c>
      <c r="I98" s="121" t="n">
        <v>3</v>
      </c>
      <c r="J98" s="122" t="n">
        <v>4</v>
      </c>
      <c r="K98" s="57" t="n">
        <v>7</v>
      </c>
      <c r="L98" s="123" t="n">
        <v>0</v>
      </c>
      <c r="M98" s="3" t="s">
        <v>1</v>
      </c>
    </row>
    <row r="99" customFormat="false" ht="15" hidden="false" customHeight="false" outlineLevel="0" collapsed="false">
      <c r="A99" s="11"/>
      <c r="B99" s="11"/>
      <c r="C99" s="11"/>
      <c r="D99" s="11"/>
      <c r="E99" s="22" t="s">
        <v>114</v>
      </c>
      <c r="F99" s="57"/>
      <c r="G99" s="117" t="n">
        <f aca="false">+G98/5.666667</f>
        <v>2.99999982352942</v>
      </c>
      <c r="H99" s="118" t="n">
        <f aca="false">+H98/5.666667</f>
        <v>0.176470577854672</v>
      </c>
      <c r="I99" s="119" t="n">
        <f aca="false">+I98/5.666667</f>
        <v>0.529411733564016</v>
      </c>
      <c r="J99" s="118" t="n">
        <f aca="false">+J98/5.666667</f>
        <v>0.705882311418688</v>
      </c>
      <c r="K99" s="118" t="n">
        <f aca="false">+K98/5.666667</f>
        <v>1.2352940449827</v>
      </c>
      <c r="L99" s="120" t="n">
        <f aca="false">+L98/5.666667</f>
        <v>0</v>
      </c>
      <c r="M99" s="3" t="s">
        <v>1</v>
      </c>
      <c r="N99" s="0" t="s">
        <v>1</v>
      </c>
    </row>
    <row r="100" customFormat="false" ht="15" hidden="false" customHeight="false" outlineLevel="0" collapsed="false">
      <c r="A100" s="11"/>
      <c r="B100" s="11"/>
      <c r="C100" s="11"/>
      <c r="D100" s="11"/>
      <c r="E100" s="22" t="s">
        <v>115</v>
      </c>
      <c r="F100" s="57"/>
      <c r="G100" s="117" t="n">
        <f aca="false">+G91/G9/G26</f>
        <v>2.26774457482672</v>
      </c>
      <c r="H100" s="118" t="n">
        <f aca="false">+H91/H9/H26</f>
        <v>0.898741964314944</v>
      </c>
      <c r="I100" s="119" t="n">
        <f aca="false">+I91/I9/I26</f>
        <v>1.31915559438751</v>
      </c>
      <c r="J100" s="118" t="n">
        <f aca="false">+J91/J9/J26</f>
        <v>3.65192522072916</v>
      </c>
      <c r="K100" s="118" t="n">
        <f aca="false">+K91/K9/K26</f>
        <v>5.97947488601187</v>
      </c>
      <c r="L100" s="120" t="n">
        <f aca="false">+L91/L9/L26</f>
        <v>2.77927848652356</v>
      </c>
      <c r="M100" s="3" t="s">
        <v>1</v>
      </c>
      <c r="N100" s="0" t="s">
        <v>1</v>
      </c>
    </row>
    <row r="101" customFormat="false" ht="15" hidden="false" customHeight="false" outlineLevel="0" collapsed="false">
      <c r="A101" s="11"/>
      <c r="B101" s="11"/>
      <c r="C101" s="11"/>
      <c r="D101" s="11"/>
      <c r="E101" s="22" t="s">
        <v>116</v>
      </c>
      <c r="F101" s="57" t="s">
        <v>1</v>
      </c>
      <c r="G101" s="117" t="n">
        <f aca="false">+G93/G9/(G25+G64+G67)</f>
        <v>0.833936319287714</v>
      </c>
      <c r="H101" s="118" t="n">
        <f aca="false">+H93/H9/(H25+H64+H67)</f>
        <v>0.197018752814735</v>
      </c>
      <c r="I101" s="119" t="n">
        <f aca="false">+I93/I9/(I25+I64+I67)</f>
        <v>0.547659543587249</v>
      </c>
      <c r="J101" s="118" t="n">
        <f aca="false">+J93/J9/(J25+J64+J67)</f>
        <v>0.590867633279055</v>
      </c>
      <c r="K101" s="118" t="n">
        <f aca="false">+K93/K9/(K25+K64+K67)</f>
        <v>0.4011405959718</v>
      </c>
      <c r="L101" s="120" t="n">
        <f aca="false">+L93/L9/(L25+L64+L67)</f>
        <v>0.13922841065772</v>
      </c>
      <c r="M101" s="3"/>
    </row>
    <row r="102" customFormat="false" ht="15" hidden="false" customHeight="false" outlineLevel="0" collapsed="false">
      <c r="A102" s="11"/>
      <c r="B102" s="11"/>
      <c r="C102" s="11"/>
      <c r="D102" s="11"/>
      <c r="E102" s="105" t="s">
        <v>117</v>
      </c>
      <c r="F102" s="59"/>
      <c r="G102" s="124" t="n">
        <f aca="false">+G97/G9/(G25+G67)</f>
        <v>0.00975358812249191</v>
      </c>
      <c r="H102" s="125" t="n">
        <f aca="false">+H97/H9/(H25+H67)</f>
        <v>0.0670106413637242</v>
      </c>
      <c r="I102" s="126" t="n">
        <f aca="false">+I97/I9/(I25+I67)</f>
        <v>0.0538718958136444</v>
      </c>
      <c r="J102" s="125" t="n">
        <f aca="false">+J97/J9/(J25+J67)</f>
        <v>0.157373634617669</v>
      </c>
      <c r="K102" s="125" t="n">
        <f aca="false">+K97/K9/(K25+K67)</f>
        <v>0.175261093356073</v>
      </c>
      <c r="L102" s="127" t="n">
        <f aca="false">+L97/L9/(L25+L67)</f>
        <v>0.113232536522254</v>
      </c>
      <c r="M102" s="3" t="s">
        <v>1</v>
      </c>
      <c r="N102" s="0" t="s">
        <v>1</v>
      </c>
    </row>
    <row r="103" customFormat="false" ht="15" hidden="false" customHeight="false" outlineLevel="0" collapsed="false">
      <c r="A103" s="11"/>
      <c r="B103" s="11"/>
      <c r="C103" s="11"/>
      <c r="D103" s="11"/>
      <c r="E103" s="105" t="s">
        <v>118</v>
      </c>
      <c r="F103" s="59"/>
      <c r="G103" s="124" t="n">
        <f aca="false">+G99/G9/(G25+G64)</f>
        <v>0.151273044332054</v>
      </c>
      <c r="H103" s="125" t="n">
        <f aca="false">+H99/H9/(H25+H64)</f>
        <v>0.00651711079835208</v>
      </c>
      <c r="I103" s="126" t="n">
        <f aca="false">+I99/I9/(I25+I64)</f>
        <v>0.0761591246328568</v>
      </c>
      <c r="J103" s="125" t="n">
        <f aca="false">+J99/J9/(J25+J64)</f>
        <v>0.0949840638891395</v>
      </c>
      <c r="K103" s="125" t="n">
        <f aca="false">+K99/K9/(K25+K64)</f>
        <v>0.123868727227194</v>
      </c>
      <c r="L103" s="127" t="n">
        <f aca="false">+L99/L9/(L25+L64)</f>
        <v>0</v>
      </c>
      <c r="M103" s="3" t="s">
        <v>1</v>
      </c>
    </row>
    <row r="104" customFormat="false" ht="15" hidden="false" customHeight="false" outlineLevel="0" collapsed="false">
      <c r="A104" s="11"/>
      <c r="B104" s="11"/>
      <c r="C104" s="11"/>
      <c r="D104" s="11"/>
      <c r="E104" s="11"/>
      <c r="F104" s="18"/>
      <c r="G104" s="19"/>
      <c r="H104" s="18"/>
      <c r="I104" s="20"/>
      <c r="J104" s="18"/>
      <c r="K104" s="18"/>
      <c r="L104" s="21"/>
      <c r="M104" s="3"/>
    </row>
    <row r="105" customFormat="false" ht="15" hidden="false" customHeight="false" outlineLevel="0" collapsed="false">
      <c r="A105" s="11"/>
      <c r="B105" s="11"/>
      <c r="C105" s="11"/>
      <c r="D105" s="11"/>
      <c r="E105" s="17" t="s">
        <v>119</v>
      </c>
      <c r="F105" s="18"/>
      <c r="G105" s="19" t="s">
        <v>1</v>
      </c>
      <c r="H105" s="18" t="s">
        <v>1</v>
      </c>
      <c r="I105" s="20" t="s">
        <v>1</v>
      </c>
      <c r="J105" s="18" t="s">
        <v>1</v>
      </c>
      <c r="K105" s="18" t="s">
        <v>1</v>
      </c>
      <c r="L105" s="21" t="s">
        <v>1</v>
      </c>
      <c r="M105" s="3" t="s">
        <v>1</v>
      </c>
    </row>
    <row r="106" customFormat="false" ht="15" hidden="false" customHeight="false" outlineLevel="0" collapsed="false">
      <c r="A106" s="29" t="s">
        <v>26</v>
      </c>
      <c r="B106" s="29"/>
      <c r="C106" s="29" t="s">
        <v>27</v>
      </c>
      <c r="D106" s="30" t="s">
        <v>1</v>
      </c>
      <c r="E106" s="22" t="s">
        <v>120</v>
      </c>
      <c r="F106" s="57"/>
      <c r="G106" s="24" t="n">
        <v>0.230769230769231</v>
      </c>
      <c r="H106" s="25" t="n">
        <v>0.5753</v>
      </c>
      <c r="I106" s="26" t="n">
        <v>0.5</v>
      </c>
      <c r="J106" s="25" t="n">
        <v>0.362</v>
      </c>
      <c r="K106" s="25" t="n">
        <v>0.7581</v>
      </c>
      <c r="L106" s="27" t="n">
        <v>0.752</v>
      </c>
      <c r="M106" s="3"/>
    </row>
    <row r="107" customFormat="false" ht="15" hidden="false" customHeight="false" outlineLevel="0" collapsed="false">
      <c r="A107" s="11"/>
      <c r="B107" s="11"/>
      <c r="C107" s="11"/>
      <c r="D107" s="11"/>
      <c r="E107" s="22" t="s">
        <v>121</v>
      </c>
      <c r="F107" s="57"/>
      <c r="G107" s="24" t="n">
        <v>0.307692307692308</v>
      </c>
      <c r="H107" s="25" t="n">
        <v>0.0822</v>
      </c>
      <c r="I107" s="26" t="n">
        <v>0.0625</v>
      </c>
      <c r="J107" s="25" t="n">
        <v>0.064</v>
      </c>
      <c r="K107" s="25" t="n">
        <v>0.0081</v>
      </c>
      <c r="L107" s="27" t="n">
        <v>0.0244</v>
      </c>
      <c r="M107" s="3"/>
    </row>
    <row r="108" customFormat="false" ht="15" hidden="false" customHeight="false" outlineLevel="0" collapsed="false">
      <c r="A108" s="29" t="s">
        <v>26</v>
      </c>
      <c r="B108" s="29"/>
      <c r="C108" s="29" t="s">
        <v>27</v>
      </c>
      <c r="D108" s="30" t="s">
        <v>1</v>
      </c>
      <c r="E108" s="22" t="s">
        <v>122</v>
      </c>
      <c r="F108" s="57"/>
      <c r="G108" s="24" t="n">
        <v>0.102564102564103</v>
      </c>
      <c r="H108" s="25" t="n">
        <v>0.3973</v>
      </c>
      <c r="I108" s="26" t="n">
        <v>0.2316</v>
      </c>
      <c r="J108" s="25" t="n">
        <v>0.37</v>
      </c>
      <c r="K108" s="25" t="n">
        <v>0.792</v>
      </c>
      <c r="L108" s="27" t="n">
        <v>0.778</v>
      </c>
      <c r="M108" s="3"/>
    </row>
    <row r="109" customFormat="false" ht="15" hidden="false" customHeight="false" outlineLevel="0" collapsed="false">
      <c r="A109" s="11"/>
      <c r="B109" s="11"/>
      <c r="C109" s="11"/>
      <c r="D109" s="11"/>
      <c r="E109" s="22" t="s">
        <v>123</v>
      </c>
      <c r="F109" s="57"/>
      <c r="G109" s="24" t="n">
        <v>0.17948717948718</v>
      </c>
      <c r="H109" s="25" t="n">
        <v>0.0822</v>
      </c>
      <c r="I109" s="26" t="n">
        <v>0.1158</v>
      </c>
      <c r="J109" s="25" t="n">
        <v>0.152</v>
      </c>
      <c r="K109" s="25" t="n">
        <v>0.008</v>
      </c>
      <c r="L109" s="27" t="n">
        <v>0.0081</v>
      </c>
      <c r="M109" s="3"/>
    </row>
    <row r="110" customFormat="false" ht="15" hidden="false" customHeight="false" outlineLevel="0" collapsed="false">
      <c r="A110" s="29" t="s">
        <v>26</v>
      </c>
      <c r="B110" s="29"/>
      <c r="C110" s="29" t="s">
        <v>27</v>
      </c>
      <c r="D110" s="30" t="s">
        <v>1</v>
      </c>
      <c r="E110" s="22" t="s">
        <v>124</v>
      </c>
      <c r="F110" s="57"/>
      <c r="G110" s="24" t="n">
        <v>0.075</v>
      </c>
      <c r="H110" s="25" t="n">
        <v>0.411</v>
      </c>
      <c r="I110" s="26" t="n">
        <v>0.303</v>
      </c>
      <c r="J110" s="25" t="n">
        <v>0.298</v>
      </c>
      <c r="K110" s="25" t="n">
        <v>0.7638</v>
      </c>
      <c r="L110" s="27" t="n">
        <v>0.551</v>
      </c>
      <c r="M110" s="3"/>
    </row>
    <row r="111" customFormat="false" ht="15" hidden="false" customHeight="false" outlineLevel="0" collapsed="false">
      <c r="A111" s="11"/>
      <c r="B111" s="11"/>
      <c r="C111" s="11"/>
      <c r="D111" s="11"/>
      <c r="E111" s="22" t="s">
        <v>125</v>
      </c>
      <c r="F111" s="57"/>
      <c r="G111" s="24" t="n">
        <v>0.425</v>
      </c>
      <c r="H111" s="25" t="n">
        <v>0.0959</v>
      </c>
      <c r="I111" s="26" t="n">
        <v>0.1212</v>
      </c>
      <c r="J111" s="25" t="n">
        <v>0.191</v>
      </c>
      <c r="K111" s="25" t="n">
        <v>0</v>
      </c>
      <c r="L111" s="27" t="n">
        <v>0.008</v>
      </c>
      <c r="M111" s="3" t="s">
        <v>1</v>
      </c>
    </row>
    <row r="112" customFormat="false" ht="15" hidden="false" customHeight="false" outlineLevel="0" collapsed="false">
      <c r="A112" s="29" t="s">
        <v>26</v>
      </c>
      <c r="B112" s="29"/>
      <c r="C112" s="29" t="s">
        <v>27</v>
      </c>
      <c r="D112" s="30" t="s">
        <v>1</v>
      </c>
      <c r="E112" s="22" t="s">
        <v>126</v>
      </c>
      <c r="F112" s="57"/>
      <c r="G112" s="24" t="n">
        <v>0.025</v>
      </c>
      <c r="H112" s="25" t="n">
        <v>0.5205</v>
      </c>
      <c r="I112" s="26" t="n">
        <v>0.2128</v>
      </c>
      <c r="J112" s="25" t="n">
        <v>0.283</v>
      </c>
      <c r="K112" s="25" t="n">
        <v>0.4882</v>
      </c>
      <c r="L112" s="27" t="n">
        <v>0.152</v>
      </c>
      <c r="M112" s="3"/>
    </row>
    <row r="113" customFormat="false" ht="15.75" hidden="false" customHeight="false" outlineLevel="0" collapsed="false">
      <c r="A113" s="128"/>
      <c r="B113" s="128"/>
      <c r="C113" s="128"/>
      <c r="D113" s="128"/>
      <c r="E113" s="129" t="s">
        <v>127</v>
      </c>
      <c r="F113" s="130"/>
      <c r="G113" s="131" t="n">
        <v>0.675</v>
      </c>
      <c r="H113" s="132" t="n">
        <v>0.0959</v>
      </c>
      <c r="I113" s="133" t="n">
        <v>0.1064</v>
      </c>
      <c r="J113" s="132" t="n">
        <v>0.152</v>
      </c>
      <c r="K113" s="132" t="n">
        <v>0.0079</v>
      </c>
      <c r="L113" s="134" t="n">
        <v>0.144</v>
      </c>
      <c r="M113" s="3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0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17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1.99"/>
    <col collapsed="false" customWidth="true" hidden="false" outlineLevel="0" max="5" min="3" style="0" width="18.56"/>
    <col collapsed="false" customWidth="true" hidden="false" outlineLevel="0" max="8" min="6" style="0" width="19.99"/>
    <col collapsed="false" customWidth="true" hidden="false" outlineLevel="0" max="16" min="9" style="0" width="21.42"/>
    <col collapsed="false" customWidth="true" hidden="false" outlineLevel="0" max="18" min="17" style="0" width="11.7"/>
    <col collapsed="false" customWidth="true" hidden="false" outlineLevel="0" max="20" min="19" style="0" width="10.71"/>
    <col collapsed="false" customWidth="true" hidden="false" outlineLevel="0" max="21" min="21" style="0" width="12.14"/>
    <col collapsed="false" customWidth="true" hidden="false" outlineLevel="0" max="22" min="22" style="0" width="10.71"/>
  </cols>
  <sheetData>
    <row r="1" customFormat="false" ht="15" hidden="false" customHeight="false" outlineLevel="0" collapsed="false">
      <c r="B1" s="0" t="s">
        <v>0</v>
      </c>
      <c r="R1" s="0" t="s">
        <v>1</v>
      </c>
      <c r="U1" s="0" t="s">
        <v>1</v>
      </c>
    </row>
    <row r="2" customFormat="false" ht="15" hidden="false" customHeight="false" outlineLevel="0" collapsed="false">
      <c r="R2" s="0" t="s">
        <v>1</v>
      </c>
    </row>
    <row r="3" customFormat="false" ht="15" hidden="false" customHeight="false" outlineLevel="0" collapsed="false">
      <c r="B3" s="0" t="s">
        <v>2</v>
      </c>
      <c r="C3" s="0" t="s">
        <v>3</v>
      </c>
      <c r="R3" s="0" t="s">
        <v>4</v>
      </c>
      <c r="T3" s="0" t="s">
        <v>5</v>
      </c>
    </row>
    <row r="4" customFormat="false" ht="15" hidden="false" customHeight="false" outlineLevel="0" collapsed="false">
      <c r="C4" s="0" t="s">
        <v>6</v>
      </c>
      <c r="L4" s="0" t="s">
        <v>1</v>
      </c>
      <c r="T4" s="0" t="s">
        <v>7</v>
      </c>
    </row>
    <row r="5" customFormat="false" ht="15" hidden="false" customHeight="false" outlineLevel="0" collapsed="false">
      <c r="B5" s="0" t="s">
        <v>1</v>
      </c>
      <c r="C5" s="0" t="s">
        <v>8</v>
      </c>
      <c r="G5" s="0" t="s">
        <v>1</v>
      </c>
      <c r="K5" s="0" t="s">
        <v>1</v>
      </c>
      <c r="M5" s="0" t="s">
        <v>1</v>
      </c>
      <c r="R5" s="0" t="s">
        <v>9</v>
      </c>
      <c r="T5" s="0" t="s">
        <v>10</v>
      </c>
    </row>
    <row r="6" customFormat="false" ht="15" hidden="false" customHeight="false" outlineLevel="0" collapsed="false">
      <c r="C6" s="0" t="s">
        <v>1</v>
      </c>
      <c r="F6" s="0" t="s">
        <v>1</v>
      </c>
      <c r="I6" s="0" t="s">
        <v>1</v>
      </c>
      <c r="J6" s="0" t="s">
        <v>1</v>
      </c>
      <c r="T6" s="0" t="s">
        <v>1</v>
      </c>
    </row>
    <row r="7" customFormat="false" ht="15" hidden="false" customHeight="false" outlineLevel="0" collapsed="false">
      <c r="H7" s="0" t="s">
        <v>1</v>
      </c>
      <c r="O7" s="0" t="s">
        <v>1</v>
      </c>
      <c r="Q7" s="0" t="s">
        <v>11</v>
      </c>
      <c r="T7" s="0" t="s">
        <v>12</v>
      </c>
      <c r="W7" s="0" t="s">
        <v>13</v>
      </c>
      <c r="X7" s="0" t="s">
        <v>1</v>
      </c>
    </row>
    <row r="8" customFormat="false" ht="15" hidden="false" customHeight="false" outlineLevel="0" collapsed="false">
      <c r="B8" s="0" t="s">
        <v>14</v>
      </c>
      <c r="C8" s="0" t="s">
        <v>15</v>
      </c>
      <c r="D8" s="0" t="s">
        <v>1</v>
      </c>
      <c r="F8" s="0" t="s">
        <v>1</v>
      </c>
      <c r="G8" s="0" t="s">
        <v>1</v>
      </c>
      <c r="P8" s="0" t="s">
        <v>1</v>
      </c>
      <c r="Q8" s="0" t="s">
        <v>16</v>
      </c>
      <c r="R8" s="0" t="s">
        <v>17</v>
      </c>
      <c r="S8" s="0" t="s">
        <v>18</v>
      </c>
      <c r="T8" s="0" t="s">
        <v>19</v>
      </c>
      <c r="U8" s="0" t="s">
        <v>20</v>
      </c>
      <c r="V8" s="0" t="s">
        <v>21</v>
      </c>
      <c r="W8" s="0" t="s">
        <v>1</v>
      </c>
    </row>
    <row r="9" customFormat="false" ht="15" hidden="false" customHeight="false" outlineLevel="0" collapsed="false">
      <c r="B9" s="0" t="s">
        <v>22</v>
      </c>
      <c r="E9" s="0" t="s">
        <v>1</v>
      </c>
      <c r="F9" s="0" t="s">
        <v>1</v>
      </c>
      <c r="M9" s="0" t="s">
        <v>1</v>
      </c>
      <c r="O9" s="0" t="s">
        <v>1</v>
      </c>
      <c r="Q9" s="0" t="n">
        <v>0.46</v>
      </c>
      <c r="R9" s="0" t="n">
        <v>0.56</v>
      </c>
      <c r="S9" s="0" t="n">
        <v>0.43</v>
      </c>
      <c r="T9" s="0" t="n">
        <v>0.35</v>
      </c>
      <c r="U9" s="0" t="n">
        <v>0.52</v>
      </c>
      <c r="V9" s="0" t="n">
        <v>0.31</v>
      </c>
    </row>
    <row r="10" customFormat="false" ht="15" hidden="false" customHeight="false" outlineLevel="0" collapsed="false">
      <c r="B10" s="0" t="s">
        <v>23</v>
      </c>
      <c r="L10" s="0" t="s">
        <v>1</v>
      </c>
      <c r="Q10" s="0" t="n">
        <v>0.76</v>
      </c>
      <c r="R10" s="0" t="n">
        <v>0.9</v>
      </c>
      <c r="S10" s="0" t="n">
        <v>0.69</v>
      </c>
      <c r="T10" s="0" t="n">
        <v>0.56</v>
      </c>
      <c r="U10" s="0" t="n">
        <v>0.84</v>
      </c>
      <c r="V10" s="0" t="n">
        <v>0.49</v>
      </c>
    </row>
    <row r="11" customFormat="false" ht="15" hidden="false" customHeight="false" outlineLevel="0" collapsed="false">
      <c r="B11" s="135" t="s">
        <v>128</v>
      </c>
      <c r="C11" s="136" t="s">
        <v>129</v>
      </c>
      <c r="D11" s="136" t="s">
        <v>130</v>
      </c>
      <c r="E11" s="136" t="s">
        <v>131</v>
      </c>
      <c r="F11" s="136" t="s">
        <v>132</v>
      </c>
      <c r="G11" s="136" t="s">
        <v>133</v>
      </c>
      <c r="H11" s="136" t="s">
        <v>134</v>
      </c>
      <c r="I11" s="136" t="s">
        <v>135</v>
      </c>
      <c r="J11" s="136" t="s">
        <v>136</v>
      </c>
      <c r="K11" s="136" t="s">
        <v>137</v>
      </c>
      <c r="L11" s="136" t="s">
        <v>136</v>
      </c>
      <c r="M11" s="136" t="s">
        <v>138</v>
      </c>
      <c r="N11" s="136" t="s">
        <v>139</v>
      </c>
      <c r="O11" s="136" t="s">
        <v>140</v>
      </c>
      <c r="P11" s="136" t="s">
        <v>141</v>
      </c>
    </row>
    <row r="12" customFormat="false" ht="15" hidden="false" customHeight="false" outlineLevel="0" collapsed="false">
      <c r="B12" s="0" t="s">
        <v>24</v>
      </c>
    </row>
    <row r="13" customFormat="false" ht="15" hidden="false" customHeight="false" outlineLevel="0" collapsed="false">
      <c r="B13" s="0" t="s">
        <v>25</v>
      </c>
      <c r="C13" s="137" t="n">
        <f aca="false">PEARSON(Q13:V13,Q64:V64)</f>
        <v>-0.613128086991973</v>
      </c>
      <c r="D13" s="137" t="n">
        <f aca="false">PEARSON(Q13:V13,$Q$63:$V$63)</f>
        <v>-0.360526888523093</v>
      </c>
      <c r="E13" s="137" t="n">
        <f aca="false">PEARSON(Q13:V13,$Q$62:$V$62)</f>
        <v>-0.627693376073507</v>
      </c>
      <c r="F13" s="137" t="n">
        <f aca="false">PEARSON(Q13:V13,Q65:V65)</f>
        <v>-0.78757069561154</v>
      </c>
      <c r="G13" s="137" t="n">
        <f aca="false">PEARSON(Q13:V13,$Q$67:$V$67)</f>
        <v>-0.794451131759028</v>
      </c>
      <c r="H13" s="137" t="n">
        <f aca="false">PEARSON(Q13:V13,$Q$68:$V$68)</f>
        <v>-0.672340747990672</v>
      </c>
      <c r="I13" s="137" t="n">
        <f aca="false">PEARSON(Q13:V13,$Q$28:$V$28)</f>
        <v>-0.77521728721162</v>
      </c>
      <c r="J13" s="137" t="n">
        <f aca="false">PEARSON(Q13:V13,$Q$73:$V$73)</f>
        <v>-0.247840549343531</v>
      </c>
      <c r="K13" s="137" t="n">
        <f aca="false">PEARSON(Q13:V13,$Q$69:$V$69)</f>
        <v>-0.585119875452879</v>
      </c>
      <c r="L13" s="137" t="n">
        <f aca="false">PEARSON(Q13:V13,$Q$73:$V$73)</f>
        <v>-0.247840549343531</v>
      </c>
      <c r="M13" s="137" t="n">
        <f aca="false">PEARSON(Q13:V13,$Q$72:$V$72)</f>
        <v>-0.125168008603043</v>
      </c>
      <c r="N13" s="137" t="n">
        <f aca="false">PEARSON(Q13:V13,$Q$71:$V$71)</f>
        <v>-0.762203244290201</v>
      </c>
      <c r="O13" s="137" t="n">
        <f aca="false">PEARSON(Q13:V13,$Q$23:$V$23)</f>
        <v>-0.313937006706092</v>
      </c>
      <c r="P13" s="137" t="n">
        <f aca="false">PEARSON(Q13:V13,$Q$76:$V$76)</f>
        <v>-0.714286965891161</v>
      </c>
      <c r="Q13" s="138" t="n">
        <v>0.757</v>
      </c>
      <c r="R13" s="138" t="n">
        <v>0.3598</v>
      </c>
      <c r="S13" s="138" t="n">
        <v>0.6317</v>
      </c>
      <c r="T13" s="138" t="n">
        <v>0.7821</v>
      </c>
      <c r="U13" s="138" t="n">
        <v>0.5608</v>
      </c>
      <c r="V13" s="138" t="n">
        <v>0.6888</v>
      </c>
    </row>
    <row r="14" customFormat="false" ht="15" hidden="false" customHeight="false" outlineLevel="0" collapsed="false">
      <c r="B14" s="0" t="s">
        <v>28</v>
      </c>
      <c r="C14" s="137" t="n">
        <f aca="false">PEARSON(Q14:V14,Q64:V64)</f>
        <v>0.761653202476229</v>
      </c>
      <c r="D14" s="137" t="n">
        <f aca="false">PEARSON(Q14:V14,$Q$63:$V$63)</f>
        <v>0.50472734137235</v>
      </c>
      <c r="E14" s="137" t="n">
        <f aca="false">PEARSON(Q14:V14,$Q$62:$V$62)</f>
        <v>0.760456657419474</v>
      </c>
      <c r="F14" s="137" t="n">
        <f aca="false">PEARSON(Q14:V14,$Q$66:$V$66)</f>
        <v>0.567109765320044</v>
      </c>
      <c r="G14" s="137" t="n">
        <f aca="false">PEARSON(Q14:V14,$Q$67:$V$67)</f>
        <v>0.570693208849913</v>
      </c>
      <c r="H14" s="137" t="n">
        <f aca="false">PEARSON(Q14:V14,$Q$68:$V$68)</f>
        <v>0.77453172141875</v>
      </c>
      <c r="I14" s="137" t="n">
        <f aca="false">PEARSON(Q14:V14,$Q$28:$V$28)</f>
        <v>0.287278423161869</v>
      </c>
      <c r="J14" s="137" t="n">
        <f aca="false">PEARSON(Q14:V14,$Q$73:$V$73)</f>
        <v>0.722323520363232</v>
      </c>
      <c r="K14" s="137" t="n">
        <f aca="false">PEARSON(Q14:V14,$Q$69:$V$69)</f>
        <v>0.770006900595725</v>
      </c>
      <c r="L14" s="137" t="n">
        <f aca="false">PEARSON(Q14:V14,$Q$73:$V$73)</f>
        <v>0.722323520363232</v>
      </c>
      <c r="M14" s="137" t="n">
        <f aca="false">PEARSON(Q14:V14,$Q$72:$V$72)</f>
        <v>0.641215323974295</v>
      </c>
      <c r="N14" s="137" t="n">
        <f aca="false">PEARSON(Q14:V14,$Q$71:$V$71)</f>
        <v>0.785970715239513</v>
      </c>
      <c r="O14" s="137" t="n">
        <f aca="false">PEARSON(Q14:V14,$Q$23:$V$23)</f>
        <v>-0.0643438195954799</v>
      </c>
      <c r="P14" s="137" t="n">
        <f aca="false">PEARSON(Q14:V14,$Q$76:$V$76)</f>
        <v>0.473200415637695</v>
      </c>
      <c r="Q14" s="138" t="n">
        <v>0.1845</v>
      </c>
      <c r="R14" s="138" t="n">
        <v>0.2159</v>
      </c>
      <c r="S14" s="138" t="n">
        <v>0.1879</v>
      </c>
      <c r="T14" s="138" t="n">
        <v>0.1157</v>
      </c>
      <c r="U14" s="138" t="n">
        <v>0.2266</v>
      </c>
      <c r="V14" s="138" t="n">
        <v>0.223</v>
      </c>
    </row>
    <row r="15" customFormat="false" ht="15" hidden="false" customHeight="false" outlineLevel="0" collapsed="false">
      <c r="B15" s="0" t="s">
        <v>30</v>
      </c>
      <c r="C15" s="137" t="n">
        <f aca="false">PEARSON(Q15:V15,Q64:V64)</f>
        <v>0.8301578909802</v>
      </c>
      <c r="D15" s="137" t="n">
        <f aca="false">PEARSON(Q15:V15,$Q$63:$V$63)</f>
        <v>0.58599351957087</v>
      </c>
      <c r="E15" s="137" t="n">
        <f aca="false">PEARSON(Q15:V15,$Q$62:$V$62)</f>
        <v>0.817318725630738</v>
      </c>
      <c r="F15" s="137" t="n">
        <f aca="false">PEARSON(Q15:V15,$Q$66:$V$66)</f>
        <v>0.681195183113071</v>
      </c>
      <c r="G15" s="137" t="n">
        <f aca="false">PEARSON(Q15:V15,$Q$67:$V$67)</f>
        <v>0.787586259836936</v>
      </c>
      <c r="H15" s="137" t="n">
        <f aca="false">PEARSON(Q15:V15,$Q$68:$V$68)</f>
        <v>0.86833190126014</v>
      </c>
      <c r="I15" s="137" t="n">
        <f aca="false">PEARSON(Q15:V15,$Q$28:$V$28)</f>
        <v>0.569057270869795</v>
      </c>
      <c r="J15" s="137" t="n">
        <f aca="false">PEARSON(Q15:V15,$Q$73:$V$73)</f>
        <v>0.595496781095777</v>
      </c>
      <c r="K15" s="137" t="n">
        <f aca="false">PEARSON(Q15:V15,$Q$69:$V$69)</f>
        <v>0.799725186171259</v>
      </c>
      <c r="L15" s="137" t="n">
        <f aca="false">PEARSON(Q15:V15,$Q$73:$V$73)</f>
        <v>0.595496781095777</v>
      </c>
      <c r="M15" s="137" t="n">
        <f aca="false">PEARSON(Q15:V15,$Q$72:$V$72)</f>
        <v>0.476022024406672</v>
      </c>
      <c r="N15" s="137" t="n">
        <f aca="false">PEARSON(Q15:V15,$Q$71:$V$71)</f>
        <v>0.921162773631802</v>
      </c>
      <c r="O15" s="137" t="n">
        <f aca="false">PEARSON(Q15:V15,$Q$23:$V$23)</f>
        <v>0.13980948429268</v>
      </c>
      <c r="P15" s="137" t="n">
        <f aca="false">PEARSON(Q15:V15,$Q$76:$V$76)</f>
        <v>0.524984193428356</v>
      </c>
      <c r="Q15" s="138" t="n">
        <v>0.1845</v>
      </c>
      <c r="R15" s="138" t="n">
        <v>0.2513</v>
      </c>
      <c r="S15" s="138" t="n">
        <v>0.1879</v>
      </c>
      <c r="T15" s="138" t="n">
        <v>0.1337</v>
      </c>
      <c r="U15" s="138" t="n">
        <v>0.2266</v>
      </c>
      <c r="V15" s="138" t="n">
        <v>0.223</v>
      </c>
    </row>
    <row r="16" customFormat="false" ht="15" hidden="false" customHeight="false" outlineLevel="0" collapsed="false">
      <c r="B16" s="0" t="s">
        <v>32</v>
      </c>
      <c r="C16" s="137" t="n">
        <f aca="false">PEARSON(Q16:V16,Q64:V64)</f>
        <v>0.426769687209494</v>
      </c>
      <c r="D16" s="137" t="n">
        <f aca="false">PEARSON(Q16:V16,$Q$63:$V$63)</f>
        <v>0.49718600438144</v>
      </c>
      <c r="E16" s="137" t="n">
        <f aca="false">PEARSON(Q16:V16,$Q$62:$V$62)</f>
        <v>0.356280442731637</v>
      </c>
      <c r="F16" s="137" t="n">
        <f aca="false">PEARSON(Q16:V16,$Q$66:$V$66)</f>
        <v>0.628959680806874</v>
      </c>
      <c r="G16" s="137" t="n">
        <f aca="false">PEARSON(Q16:V16,$Q$67:$V$67)</f>
        <v>0.825550758229997</v>
      </c>
      <c r="H16" s="137" t="n">
        <f aca="false">PEARSON(Q16:V16,$Q$68:$V$68)</f>
        <v>0.507722314308964</v>
      </c>
      <c r="I16" s="137" t="n">
        <f aca="false">PEARSON(Q16:V16,$Q$28:$V$28)</f>
        <v>0.972851854501521</v>
      </c>
      <c r="J16" s="137" t="n">
        <f aca="false">PEARSON(Q16:V16,$Q$73:$V$73)</f>
        <v>-0.181704987319223</v>
      </c>
      <c r="K16" s="137" t="n">
        <f aca="false">PEARSON(Q16:V16,$Q$69:$V$69)</f>
        <v>0.290042720511288</v>
      </c>
      <c r="L16" s="137" t="n">
        <f aca="false">PEARSON(Q16:V16,$Q$73:$V$73)</f>
        <v>-0.181704987319223</v>
      </c>
      <c r="M16" s="137" t="n">
        <f aca="false">PEARSON(Q16:V16,$Q$72:$V$72)</f>
        <v>-0.327306679360143</v>
      </c>
      <c r="N16" s="137" t="n">
        <f aca="false">PEARSON(Q16:V16,$Q$71:$V$71)</f>
        <v>0.664355671926873</v>
      </c>
      <c r="O16" s="137" t="n">
        <f aca="false">PEARSON(Q16:V16,$Q$23:$V$23)</f>
        <v>0.691608400459238</v>
      </c>
      <c r="P16" s="137" t="n">
        <f aca="false">PEARSON(Q16:V16,$Q$76:$V$76)</f>
        <v>0.243665701341197</v>
      </c>
      <c r="Q16" s="138" t="n">
        <v>0.0151</v>
      </c>
      <c r="R16" s="138" t="n">
        <v>0.1861</v>
      </c>
      <c r="S16" s="138" t="n">
        <v>0.0025</v>
      </c>
      <c r="T16" s="138" t="n">
        <v>0.0054</v>
      </c>
      <c r="U16" s="138" t="n">
        <v>0</v>
      </c>
      <c r="V16" s="138" t="n">
        <v>0.0062</v>
      </c>
      <c r="W16" s="0" t="s">
        <v>33</v>
      </c>
    </row>
    <row r="17" customFormat="false" ht="15" hidden="false" customHeight="false" outlineLevel="0" collapsed="false">
      <c r="B17" s="0" t="s">
        <v>34</v>
      </c>
      <c r="C17" s="137" t="n">
        <f aca="false">PEARSON(Q17:V17,Q64:V64)</f>
        <v>-0.0587880219011741</v>
      </c>
      <c r="D17" s="137" t="n">
        <f aca="false">PEARSON(Q17:V17,$Q$63:$V$63)</f>
        <v>-0.264660134187734</v>
      </c>
      <c r="E17" s="137" t="n">
        <f aca="false">PEARSON(Q17:V17,$Q$62:$V$62)</f>
        <v>0.0153287821366518</v>
      </c>
      <c r="F17" s="137" t="n">
        <f aca="false">PEARSON(Q17:V17,$Q$66:$V$66)</f>
        <v>-0.426671601471424</v>
      </c>
      <c r="G17" s="137" t="n">
        <f aca="false">PEARSON(Q17:V17,$Q$67:$V$67)</f>
        <v>-0.565536973848431</v>
      </c>
      <c r="H17" s="137" t="n">
        <f aca="false">PEARSON(Q17:V17,$Q$68:$V$68)</f>
        <v>-0.135808664109574</v>
      </c>
      <c r="I17" s="137" t="n">
        <f aca="false">PEARSON(Q17:V17,$Q$28:$V$28)</f>
        <v>-0.639388111353561</v>
      </c>
      <c r="J17" s="137" t="n">
        <f aca="false">PEARSON(Q17:V17,$Q$73:$V$73)</f>
        <v>0.236111186163497</v>
      </c>
      <c r="K17" s="137" t="n">
        <f aca="false">PEARSON(Q17:V17,$Q$69:$V$69)</f>
        <v>0.0427512723479189</v>
      </c>
      <c r="L17" s="137" t="n">
        <f aca="false">PEARSON(Q17:V17,$Q$73:$V$73)</f>
        <v>0.236111186163497</v>
      </c>
      <c r="M17" s="137" t="n">
        <f aca="false">PEARSON(Q17:V17,$Q$72:$V$72)</f>
        <v>0.32468792719566</v>
      </c>
      <c r="N17" s="137" t="n">
        <f aca="false">PEARSON(Q17:V17,$Q$71:$V$71)</f>
        <v>-0.340747414944712</v>
      </c>
      <c r="O17" s="137" t="n">
        <f aca="false">PEARSON(Q17:V17,$Q$23:$V$23)</f>
        <v>-0.527358168441345</v>
      </c>
      <c r="P17" s="137" t="n">
        <f aca="false">PEARSON(Q17:V17,$Q$76:$V$76)</f>
        <v>-0.17358853165343</v>
      </c>
      <c r="Q17" s="138" t="n">
        <v>0.0251</v>
      </c>
      <c r="R17" s="138" t="n">
        <v>0.01</v>
      </c>
      <c r="S17" s="138" t="n">
        <v>0.0158</v>
      </c>
      <c r="T17" s="138" t="n">
        <v>0.0616</v>
      </c>
      <c r="U17" s="138" t="n">
        <v>0.0478</v>
      </c>
      <c r="V17" s="138" t="n">
        <v>0.036</v>
      </c>
    </row>
    <row r="18" customFormat="false" ht="15" hidden="false" customHeight="false" outlineLevel="0" collapsed="false">
      <c r="B18" s="0" t="s">
        <v>35</v>
      </c>
      <c r="C18" s="137" t="n">
        <f aca="false">PEARSON(Q18:V18,Q36:V36)</f>
        <v>-0.146206552303139</v>
      </c>
      <c r="D18" s="137" t="n">
        <f aca="false">PEARSON(Q18:V18,$Q$63:$V$63)</f>
        <v>-0.655299073026192</v>
      </c>
      <c r="E18" s="137" t="n">
        <f aca="false">PEARSON(Q18:V18,$Q$62:$V$62)</f>
        <v>-0.173284729127479</v>
      </c>
      <c r="F18" s="137" t="n">
        <f aca="false">PEARSON(Q18:V18,$Q$66:$V$66)</f>
        <v>-0.676128307109747</v>
      </c>
      <c r="G18" s="137" t="n">
        <f aca="false">PEARSON(Q18:V18,$Q$67:$V$67)</f>
        <v>0.017172757984776</v>
      </c>
      <c r="H18" s="137" t="n">
        <f aca="false">PEARSON(Q18:V18,$Q$68:$V$68)</f>
        <v>-0.287443468656718</v>
      </c>
      <c r="I18" s="137" t="n">
        <f aca="false">PEARSON(Q18:V18,$Q$28:$V$28)</f>
        <v>-0.545583349866811</v>
      </c>
      <c r="J18" s="137" t="n">
        <f aca="false">PEARSON(Q18:V18,$Q$73:$V$73)</f>
        <v>0.218954715047202</v>
      </c>
      <c r="K18" s="137" t="n">
        <f aca="false">PEARSON(Q18:V18,$Q$69:$V$69)</f>
        <v>-0.184486330468421</v>
      </c>
      <c r="L18" s="137" t="n">
        <f aca="false">PEARSON(Q18:V18,$Q$73:$V$73)</f>
        <v>0.218954715047202</v>
      </c>
      <c r="M18" s="137" t="n">
        <f aca="false">PEARSON(Q18:V18,$Q$72:$V$72)</f>
        <v>0.289256617625249</v>
      </c>
      <c r="N18" s="137" t="n">
        <f aca="false">PEARSON(Q18:V18,$Q$71:$V$71)</f>
        <v>-0.254509315333751</v>
      </c>
      <c r="O18" s="137" t="n">
        <f aca="false">PEARSON(Q18:V18,$Q$23:$V$23)</f>
        <v>-0.716889458921369</v>
      </c>
      <c r="P18" s="137" t="n">
        <f aca="false">PEARSON(Q18:V18,$Q$76:$V$76)</f>
        <v>0.235444211194237</v>
      </c>
      <c r="Q18" s="138" t="n">
        <v>0.0382</v>
      </c>
      <c r="R18" s="138" t="n">
        <v>0.0434</v>
      </c>
      <c r="S18" s="138" t="n">
        <v>0.2491</v>
      </c>
      <c r="T18" s="138" t="n">
        <v>0.0819</v>
      </c>
      <c r="U18" s="138" t="n">
        <v>0.0876</v>
      </c>
      <c r="V18" s="138" t="n">
        <v>0.2267</v>
      </c>
    </row>
    <row r="19" customFormat="false" ht="15" hidden="false" customHeight="false" outlineLevel="0" collapsed="false">
      <c r="B19" s="0" t="s">
        <v>36</v>
      </c>
      <c r="C19" s="137" t="n">
        <f aca="false">PEARSON(Q19:V19,Q64:V64)</f>
        <v>0.638106322423415</v>
      </c>
      <c r="D19" s="137" t="n">
        <f aca="false">PEARSON(Q19:V19,$Q$63:$V$63)</f>
        <v>0.590181797148978</v>
      </c>
      <c r="E19" s="137" t="n">
        <f aca="false">PEARSON(Q19:V19,$Q$62:$V$62)</f>
        <v>0.582668040630444</v>
      </c>
      <c r="F19" s="137" t="n">
        <f aca="false">PEARSON(Q19:V19,$Q$66:$V$66)</f>
        <v>0.722440061912235</v>
      </c>
      <c r="G19" s="137" t="n">
        <f aca="false">PEARSON(Q19:V19,$Q$67:$V$67)</f>
        <v>0.905427937925876</v>
      </c>
      <c r="H19" s="137" t="n">
        <f aca="false">PEARSON(Q19:V19,$Q$68:$V$68)</f>
        <v>0.711191869174769</v>
      </c>
      <c r="I19" s="137" t="n">
        <f aca="false">PEARSON(Q19:V19,$Q$28:$V$28)</f>
        <v>0.922647223090683</v>
      </c>
      <c r="J19" s="137" t="n">
        <f aca="false">PEARSON(Q19:V19,$Q$73:$V$73)</f>
        <v>0.109776050546862</v>
      </c>
      <c r="K19" s="137" t="n">
        <f aca="false">PEARSON(Q19:V19,$Q$69:$V$69)</f>
        <v>0.52835102749013</v>
      </c>
      <c r="L19" s="137" t="n">
        <f aca="false">PEARSON(Q19:V19,$Q$73:$V$73)</f>
        <v>0.109776050546862</v>
      </c>
      <c r="M19" s="137" t="n">
        <f aca="false">PEARSON(Q19:V19,$Q$72:$V$72)</f>
        <v>-0.0421025327027989</v>
      </c>
      <c r="N19" s="137" t="n">
        <f aca="false">PEARSON(Q19:V19,$Q$71:$V$71)</f>
        <v>0.844149259137957</v>
      </c>
      <c r="O19" s="137" t="n">
        <f aca="false">PEARSON(Q19:V19,$Q$23:$V$23)</f>
        <v>0.549497600812842</v>
      </c>
      <c r="P19" s="137" t="n">
        <f aca="false">PEARSON(Q19:V19,$Q$76:$V$76)</f>
        <v>0.38483121949093</v>
      </c>
      <c r="Q19" s="138" t="n">
        <v>0.1996</v>
      </c>
      <c r="R19" s="138" t="n">
        <v>0.4374</v>
      </c>
      <c r="S19" s="138" t="n">
        <v>0.1904</v>
      </c>
      <c r="T19" s="138" t="n">
        <v>0.1391</v>
      </c>
      <c r="U19" s="138" t="n">
        <v>0.2266</v>
      </c>
      <c r="V19" s="138" t="n">
        <v>0.2292</v>
      </c>
    </row>
    <row r="20" customFormat="false" ht="15" hidden="false" customHeight="false" outlineLevel="0" collapsed="false">
      <c r="B20" s="0" t="s">
        <v>37</v>
      </c>
      <c r="C20" s="137" t="n">
        <f aca="false">PEARSON(Q20:V20,Q64:V64)</f>
        <v>0.703808235773325</v>
      </c>
      <c r="D20" s="137" t="n">
        <f aca="false">PEARSON(Q20:V20,$Q$63:$V$63)</f>
        <v>0.606071954410944</v>
      </c>
      <c r="E20" s="137" t="n">
        <f aca="false">PEARSON(Q20:V20,$Q$62:$V$62)</f>
        <v>0.657389041907628</v>
      </c>
      <c r="F20" s="137" t="n">
        <f aca="false">PEARSON(Q20:V20,$Q$66:$V$66)</f>
        <v>0.719973653186622</v>
      </c>
      <c r="G20" s="137" t="n">
        <f aca="false">PEARSON(Q20:V20,$Q$67:$V$67)</f>
        <v>0.895765274606316</v>
      </c>
      <c r="H20" s="137" t="n">
        <f aca="false">PEARSON(Q20:V20,$Q$68:$V$68)</f>
        <v>0.769418985482431</v>
      </c>
      <c r="I20" s="137" t="n">
        <f aca="false">PEARSON(Q20:V20,$Q$28:$V$28)</f>
        <v>0.89933556115587</v>
      </c>
      <c r="J20" s="137" t="n">
        <f aca="false">PEARSON(Q20:V20,$Q$73:$V$73)</f>
        <v>0.173625650467025</v>
      </c>
      <c r="K20" s="137" t="n">
        <f aca="false">PEARSON(Q20:V20,$Q$69:$V$69)</f>
        <v>0.602263614802977</v>
      </c>
      <c r="L20" s="137" t="n">
        <f aca="false">PEARSON(Q20:V20,$Q$73:$V$73)</f>
        <v>0.173625650467025</v>
      </c>
      <c r="M20" s="137" t="n">
        <f aca="false">PEARSON(Q20:V20,$Q$72:$V$72)</f>
        <v>0.0220260423493539</v>
      </c>
      <c r="N20" s="137" t="n">
        <f aca="false">PEARSON(Q20:V20,$Q$71:$V$71)</f>
        <v>0.87494446123132</v>
      </c>
      <c r="O20" s="137" t="n">
        <f aca="false">PEARSON(Q20:V20,$Q$23:$V$23)</f>
        <v>0.504336671486952</v>
      </c>
      <c r="P20" s="137" t="n">
        <f aca="false">PEARSON(Q20:V20,$Q$76:$V$76)</f>
        <v>0.394975772359196</v>
      </c>
      <c r="Q20" s="138" t="n">
        <v>0.2247</v>
      </c>
      <c r="R20" s="138" t="n">
        <v>0.4474</v>
      </c>
      <c r="S20" s="138" t="n">
        <v>0.2062</v>
      </c>
      <c r="T20" s="138" t="n">
        <v>0.2007</v>
      </c>
      <c r="U20" s="138" t="n">
        <v>0.2744</v>
      </c>
      <c r="V20" s="138" t="n">
        <v>0.2652</v>
      </c>
    </row>
    <row r="21" customFormat="false" ht="15" hidden="false" customHeight="false" outlineLevel="0" collapsed="false">
      <c r="C21" s="0" t="s">
        <v>1</v>
      </c>
      <c r="D21" s="137" t="s">
        <v>1</v>
      </c>
      <c r="E21" s="137"/>
      <c r="G21" s="137" t="s">
        <v>1</v>
      </c>
      <c r="H21" s="137"/>
    </row>
    <row r="22" customFormat="false" ht="15" hidden="false" customHeight="false" outlineLevel="0" collapsed="false">
      <c r="B22" s="0" t="s">
        <v>38</v>
      </c>
      <c r="D22" s="137" t="s">
        <v>1</v>
      </c>
      <c r="E22" s="137"/>
      <c r="F22" s="0" t="s">
        <v>1</v>
      </c>
      <c r="G22" s="137" t="s">
        <v>1</v>
      </c>
      <c r="H22" s="137"/>
      <c r="I22" s="0" t="s">
        <v>1</v>
      </c>
      <c r="O22" s="0" t="s">
        <v>1</v>
      </c>
      <c r="V22" s="0" t="s">
        <v>1</v>
      </c>
    </row>
    <row r="23" customFormat="false" ht="15" hidden="false" customHeight="false" outlineLevel="0" collapsed="false">
      <c r="B23" s="139" t="s">
        <v>39</v>
      </c>
      <c r="C23" s="137" t="n">
        <f aca="false">PEARSON(Q23:V23,Q64:V64)</f>
        <v>0.0673392386140465</v>
      </c>
      <c r="D23" s="137" t="n">
        <f aca="false">PEARSON(Q23:V23,$Q$63:$V$63)</f>
        <v>0.619923059569645</v>
      </c>
      <c r="E23" s="137" t="n">
        <f aca="false">PEARSON(Q23:V23,$Q$62:$V$62)</f>
        <v>-0.121605644844544</v>
      </c>
      <c r="F23" s="137" t="n">
        <f aca="false">PEARSON(Q23:V23,$Q$66:$V$66)</f>
        <v>0.68737901481954</v>
      </c>
      <c r="G23" s="137" t="n">
        <f aca="false">PEARSON(Q23:V23,$Q$67:$V$67)</f>
        <v>0.28333536006985</v>
      </c>
      <c r="H23" s="137" t="n">
        <f aca="false">PEARSON(Q23:V23,$Q$68:$V$68)</f>
        <v>0.102428811963016</v>
      </c>
      <c r="I23" s="137" t="n">
        <f aca="false">PEARSON(Q23:V23,$Q$28:$V$28)</f>
        <v>0.81730461196205</v>
      </c>
      <c r="J23" s="137" t="n">
        <f aca="false">PEARSON(Q23:V23,$Q$73:$V$73)</f>
        <v>-0.579908805567969</v>
      </c>
      <c r="K23" s="137" t="n">
        <f aca="false">PEARSON(Q23:V23,$Q$69:$V$69)</f>
        <v>-0.14092415209519</v>
      </c>
      <c r="L23" s="137" t="n">
        <f aca="false">PEARSON(Q23:V23,$Q$73:$V$73)</f>
        <v>-0.579908805567969</v>
      </c>
      <c r="M23" s="137" t="n">
        <f aca="false">PEARSON(Q23:V23,$Q$72:$V$72)</f>
        <v>-0.682935209255668</v>
      </c>
      <c r="N23" s="137" t="n">
        <f aca="false">PEARSON(Q23:V23,$Q$71:$V$71)</f>
        <v>0.242168007150567</v>
      </c>
      <c r="O23" s="140" t="n">
        <f aca="false">PEARSON(Q23:V23,$Q$23:$V$23)</f>
        <v>1</v>
      </c>
      <c r="P23" s="137" t="n">
        <f aca="false">PEARSON(Q23:V23,$Q$76:$V$76)</f>
        <v>-0.340842553514344</v>
      </c>
      <c r="Q23" s="141" t="n">
        <v>41000</v>
      </c>
      <c r="R23" s="141" t="n">
        <v>42978</v>
      </c>
      <c r="S23" s="141" t="n">
        <v>15600</v>
      </c>
      <c r="T23" s="141" t="n">
        <v>20000</v>
      </c>
      <c r="U23" s="141" t="n">
        <v>11858</v>
      </c>
      <c r="V23" s="141" t="n">
        <v>9700</v>
      </c>
      <c r="W23" s="0" t="n">
        <v>525600</v>
      </c>
      <c r="X23" s="0" t="s">
        <v>40</v>
      </c>
    </row>
    <row r="24" customFormat="false" ht="15" hidden="false" customHeight="false" outlineLevel="0" collapsed="false">
      <c r="B24" s="0" t="s">
        <v>41</v>
      </c>
      <c r="C24" s="137" t="n">
        <f aca="false">PEARSON(Q24:V24,Q64:V64)</f>
        <v>0.0673392386140465</v>
      </c>
      <c r="D24" s="137" t="n">
        <f aca="false">PEARSON(Q24:V24,$Q$63:$V$63)</f>
        <v>0.619923059569645</v>
      </c>
      <c r="E24" s="137" t="n">
        <f aca="false">PEARSON(Q24:V24,$Q$62:$V$62)</f>
        <v>-0.121605644844544</v>
      </c>
      <c r="F24" s="137" t="n">
        <f aca="false">PEARSON(Q24:V24,$Q$66:$V$66)</f>
        <v>0.68737901481954</v>
      </c>
      <c r="G24" s="137" t="n">
        <f aca="false">PEARSON(Q24:V24,$Q$67:$V$67)</f>
        <v>0.28333536006985</v>
      </c>
      <c r="H24" s="137" t="n">
        <f aca="false">PEARSON(Q24:V24,$Q$68:$V$68)</f>
        <v>0.102428811963016</v>
      </c>
      <c r="I24" s="137" t="n">
        <f aca="false">PEARSON(Q24:V24,$Q$28:$V$28)</f>
        <v>0.81730461196205</v>
      </c>
      <c r="J24" s="137" t="n">
        <f aca="false">PEARSON(Q24:V24,$Q$73:$V$73)</f>
        <v>-0.579908805567969</v>
      </c>
      <c r="K24" s="137" t="n">
        <f aca="false">PEARSON(Q24:V24,$Q$69:$V$69)</f>
        <v>-0.14092415209519</v>
      </c>
      <c r="L24" s="137" t="n">
        <f aca="false">PEARSON(Q24:V24,$Q$73:$V$73)</f>
        <v>-0.579908805567969</v>
      </c>
      <c r="M24" s="137" t="n">
        <f aca="false">PEARSON(Q24:V24,$Q$72:$V$72)</f>
        <v>-0.682935209255668</v>
      </c>
      <c r="N24" s="137" t="n">
        <f aca="false">PEARSON(Q24:V24,$Q$71:$V$71)</f>
        <v>0.242168007150567</v>
      </c>
      <c r="O24" s="137" t="n">
        <f aca="false">PEARSON(Q24:V24,$Q$23:$V$23)</f>
        <v>1</v>
      </c>
      <c r="P24" s="137" t="n">
        <f aca="false">PEARSON(Q24:V24,$Q$76:$V$76)</f>
        <v>-0.340842553514344</v>
      </c>
      <c r="Q24" s="142" t="n">
        <v>14717688</v>
      </c>
      <c r="R24" s="142" t="n">
        <v>15427726.704</v>
      </c>
      <c r="S24" s="142" t="n">
        <v>5599900.8</v>
      </c>
      <c r="T24" s="142" t="n">
        <v>7179360</v>
      </c>
      <c r="U24" s="142" t="n">
        <v>4256642.544</v>
      </c>
      <c r="V24" s="142" t="n">
        <v>3481989.6</v>
      </c>
      <c r="W24" s="0" t="n">
        <v>0.714285714285714</v>
      </c>
      <c r="X24" s="0" t="s">
        <v>42</v>
      </c>
    </row>
    <row r="25" customFormat="false" ht="15" hidden="false" customHeight="false" outlineLevel="0" collapsed="false">
      <c r="B25" s="0" t="s">
        <v>43</v>
      </c>
      <c r="C25" s="137" t="n">
        <f aca="false">PEARSON(Q25:V25,Q64:V64)</f>
        <v>0.0673392386140465</v>
      </c>
      <c r="D25" s="137" t="n">
        <f aca="false">PEARSON(Q25:V25,$Q$63:$V$63)</f>
        <v>0.619923059569645</v>
      </c>
      <c r="E25" s="137" t="n">
        <f aca="false">PEARSON(Q25:V25,$Q$62:$V$62)</f>
        <v>-0.121605644844544</v>
      </c>
      <c r="F25" s="137" t="n">
        <f aca="false">PEARSON(Q25:V25,$Q$66:$V$66)</f>
        <v>0.68737901481954</v>
      </c>
      <c r="G25" s="137" t="n">
        <f aca="false">PEARSON(Q25:V25,$Q$67:$V$67)</f>
        <v>0.28333536006985</v>
      </c>
      <c r="H25" s="137" t="n">
        <f aca="false">PEARSON(Q25:V25,$Q$68:$V$68)</f>
        <v>0.102428811963016</v>
      </c>
      <c r="I25" s="137" t="n">
        <f aca="false">PEARSON(Q25:V25,$Q$28:$V$28)</f>
        <v>0.81730461196205</v>
      </c>
      <c r="J25" s="137" t="n">
        <f aca="false">PEARSON(Q25:V25,$Q$73:$V$73)</f>
        <v>-0.579908805567969</v>
      </c>
      <c r="K25" s="137" t="n">
        <f aca="false">PEARSON(Q25:V25,$Q$69:$V$69)</f>
        <v>-0.14092415209519</v>
      </c>
      <c r="L25" s="137" t="n">
        <f aca="false">PEARSON(Q25:V25,$Q$73:$V$73)</f>
        <v>-0.579908805567969</v>
      </c>
      <c r="M25" s="137" t="n">
        <f aca="false">PEARSON(Q25:V25,$Q$72:$V$72)</f>
        <v>-0.682935209255668</v>
      </c>
      <c r="N25" s="137" t="n">
        <f aca="false">PEARSON(Q25:V25,$Q$71:$V$71)</f>
        <v>0.242168007150567</v>
      </c>
      <c r="O25" s="137" t="n">
        <f aca="false">PEARSON(Q25:V25,$Q$23:$V$23)</f>
        <v>1</v>
      </c>
      <c r="P25" s="137" t="n">
        <f aca="false">PEARSON(Q25:V25,$Q$76:$V$76)</f>
        <v>-0.340842553514344</v>
      </c>
      <c r="Q25" s="143" t="n">
        <v>39.2023652968037</v>
      </c>
      <c r="R25" s="143" t="n">
        <v>41.0936403835616</v>
      </c>
      <c r="S25" s="143" t="n">
        <v>14.9160219178082</v>
      </c>
      <c r="T25" s="143" t="n">
        <v>19.1231050228311</v>
      </c>
      <c r="U25" s="143" t="n">
        <v>11.3380889680365</v>
      </c>
      <c r="V25" s="143" t="n">
        <v>9.27470593607306</v>
      </c>
      <c r="W25" s="0" t="n">
        <v>375428.571428571</v>
      </c>
      <c r="X25" s="0" t="s">
        <v>44</v>
      </c>
    </row>
    <row r="26" customFormat="false" ht="15" hidden="false" customHeight="false" outlineLevel="0" collapsed="false">
      <c r="B26" s="0" t="s">
        <v>45</v>
      </c>
      <c r="C26" s="137" t="n">
        <f aca="false">PEARSON(Q26:V26,Q64:V64)</f>
        <v>0.0673392386140465</v>
      </c>
      <c r="D26" s="137" t="n">
        <f aca="false">PEARSON(Q26:V26,$Q$63:$V$63)</f>
        <v>0.619923059569645</v>
      </c>
      <c r="E26" s="137" t="n">
        <f aca="false">PEARSON(Q26:V26,$Q$62:$V$62)</f>
        <v>-0.121605644844544</v>
      </c>
      <c r="F26" s="137" t="n">
        <f aca="false">PEARSON(Q26:V26,$Q$66:$V$66)</f>
        <v>0.68737901481954</v>
      </c>
      <c r="G26" s="137" t="n">
        <f aca="false">PEARSON(Q26:V26,$Q$67:$V$67)</f>
        <v>0.28333536006985</v>
      </c>
      <c r="H26" s="137" t="n">
        <f aca="false">PEARSON(Q26:V26,$Q$68:$V$68)</f>
        <v>0.102428811963016</v>
      </c>
      <c r="I26" s="137" t="n">
        <f aca="false">PEARSON(Q26:V26,$Q$28:$V$28)</f>
        <v>0.81730461196205</v>
      </c>
      <c r="J26" s="137" t="n">
        <f aca="false">PEARSON(Q26:V26,$Q$73:$V$73)</f>
        <v>-0.579908805567969</v>
      </c>
      <c r="K26" s="137" t="n">
        <f aca="false">PEARSON(Q26:V26,$Q$69:$V$69)</f>
        <v>-0.14092415209519</v>
      </c>
      <c r="L26" s="137" t="n">
        <f aca="false">PEARSON(Q26:V26,$Q$73:$V$73)</f>
        <v>-0.579908805567969</v>
      </c>
      <c r="M26" s="137" t="n">
        <f aca="false">PEARSON(Q26:V26,$Q$72:$V$72)</f>
        <v>-0.682935209255668</v>
      </c>
      <c r="N26" s="137" t="n">
        <f aca="false">PEARSON(Q26:V26,$Q$71:$V$71)</f>
        <v>0.242168007150567</v>
      </c>
      <c r="O26" s="137" t="n">
        <f aca="false">PEARSON(Q26:V26,$Q$23:$V$23)</f>
        <v>1</v>
      </c>
      <c r="P26" s="137" t="n">
        <f aca="false">PEARSON(Q26:V26,$Q$76:$V$76)</f>
        <v>-0.340842553514344</v>
      </c>
      <c r="Q26" s="143" t="n">
        <v>14.717688</v>
      </c>
      <c r="R26" s="143" t="n">
        <v>15.427726704</v>
      </c>
      <c r="S26" s="143" t="n">
        <v>5.5999008</v>
      </c>
      <c r="T26" s="143" t="n">
        <v>7.17936</v>
      </c>
      <c r="U26" s="143" t="n">
        <v>4.256642544</v>
      </c>
      <c r="V26" s="143" t="n">
        <v>3.4819896</v>
      </c>
    </row>
    <row r="27" customFormat="false" ht="15" hidden="false" customHeight="false" outlineLevel="0" collapsed="false">
      <c r="B27" s="0" t="s">
        <v>46</v>
      </c>
      <c r="C27" s="137" t="n">
        <f aca="false">PEARSON(Q27:V27,Q64:V64)</f>
        <v>-0.165762880058069</v>
      </c>
      <c r="D27" s="137" t="n">
        <f aca="false">PEARSON(Q27:V27,$Q$63:$V$63)</f>
        <v>0.0890387732929822</v>
      </c>
      <c r="E27" s="137" t="n">
        <f aca="false">PEARSON(Q27:V27,$Q$62:$V$62)</f>
        <v>-0.230341201689808</v>
      </c>
      <c r="F27" s="137" t="n">
        <f aca="false">PEARSON(Q27:V27,$Q$66:$V$66)</f>
        <v>0.119025234930818</v>
      </c>
      <c r="G27" s="137" t="n">
        <f aca="false">PEARSON(Q27:V27,$Q$67:$V$67)</f>
        <v>0.650704226269482</v>
      </c>
      <c r="H27" s="137" t="n">
        <f aca="false">PEARSON(Q27:V27,$Q$68:$V$68)</f>
        <v>-0.0555936496695886</v>
      </c>
      <c r="I27" s="137" t="n">
        <f aca="false">PEARSON(Q27:V27,$Q$28:$V$28)</f>
        <v>0.650956152388274</v>
      </c>
      <c r="J27" s="137" t="n">
        <f aca="false">PEARSON(Q27:V27,$Q$73:$V$73)</f>
        <v>-0.568109672267839</v>
      </c>
      <c r="K27" s="137" t="n">
        <f aca="false">PEARSON(Q27:V27,$Q$69:$V$69)</f>
        <v>-0.311152998363283</v>
      </c>
      <c r="L27" s="137" t="n">
        <f aca="false">PEARSON(Q27:V27,$Q$73:$V$73)</f>
        <v>-0.568109672267839</v>
      </c>
      <c r="M27" s="137" t="n">
        <f aca="false">PEARSON(Q27:V27,$Q$72:$V$72)</f>
        <v>-0.658284672750287</v>
      </c>
      <c r="N27" s="137" t="n">
        <f aca="false">PEARSON(Q27:V27,$Q$71:$V$71)</f>
        <v>0.1813886132519</v>
      </c>
      <c r="O27" s="137" t="n">
        <f aca="false">PEARSON(Q27:V27,$Q$23:$V$23)</f>
        <v>0.560553304728092</v>
      </c>
      <c r="P27" s="137" t="n">
        <f aca="false">PEARSON(Q27:V27,$Q$76:$V$76)</f>
        <v>-0.17387947198623</v>
      </c>
      <c r="Q27" s="138" t="n">
        <v>0.0097</v>
      </c>
      <c r="R27" s="138" t="n">
        <v>0.0155</v>
      </c>
      <c r="S27" s="138" t="n">
        <v>0.0111</v>
      </c>
      <c r="T27" s="138" t="n">
        <v>0.0095</v>
      </c>
      <c r="U27" s="138" t="n">
        <v>0.0029</v>
      </c>
      <c r="V27" s="138" t="n">
        <v>0.0107</v>
      </c>
    </row>
    <row r="28" customFormat="false" ht="15" hidden="false" customHeight="false" outlineLevel="0" collapsed="false">
      <c r="B28" s="139" t="s">
        <v>47</v>
      </c>
      <c r="C28" s="137" t="n">
        <f aca="false">PEARSON(Q28:V28,Q64:V64)</f>
        <v>0.423908708764106</v>
      </c>
      <c r="D28" s="137" t="n">
        <f aca="false">PEARSON(Q28:V28,$Q$63:$V$63)</f>
        <v>0.620044336491942</v>
      </c>
      <c r="E28" s="137" t="n">
        <f aca="false">PEARSON(Q28:V28,$Q$62:$V$62)</f>
        <v>0.312311202701862</v>
      </c>
      <c r="F28" s="137" t="n">
        <f aca="false">PEARSON(Q28:V28,$Q$66:$V$66)</f>
        <v>0.752125680815066</v>
      </c>
      <c r="G28" s="137" t="n">
        <f aca="false">PEARSON(Q28:V28,$Q$67:$V$67)</f>
        <v>0.737069295408602</v>
      </c>
      <c r="H28" s="137" t="n">
        <f aca="false">PEARSON(Q28:V28,$Q$68:$V$68)</f>
        <v>0.492225964230918</v>
      </c>
      <c r="I28" s="140" t="n">
        <f aca="false">PEARSON(Q28:V28,$Q$28:$V$28)</f>
        <v>1</v>
      </c>
      <c r="J28" s="137" t="n">
        <f aca="false">PEARSON(Q28:V28,$Q$73:$V$73)</f>
        <v>-0.229221586430884</v>
      </c>
      <c r="K28" s="137" t="n">
        <f aca="false">PEARSON(Q28:V28,$Q$69:$V$69)</f>
        <v>0.261750754879688</v>
      </c>
      <c r="L28" s="137" t="n">
        <f aca="false">PEARSON(Q28:V28,$Q$73:$V$73)</f>
        <v>-0.229221586430884</v>
      </c>
      <c r="M28" s="137" t="n">
        <f aca="false">PEARSON(Q28:V28,$Q$72:$V$72)</f>
        <v>-0.37601496309489</v>
      </c>
      <c r="N28" s="137" t="n">
        <f aca="false">PEARSON(Q28:V28,$Q$71:$V$71)</f>
        <v>0.646548348684149</v>
      </c>
      <c r="O28" s="137" t="n">
        <f aca="false">PEARSON(Q28:V28,$Q$23:$V$23)</f>
        <v>0.81730461196205</v>
      </c>
      <c r="P28" s="137" t="n">
        <f aca="false">PEARSON(Q28:V28,$Q$76:$V$76)</f>
        <v>0.13877408775635</v>
      </c>
      <c r="Q28" s="144" t="n">
        <v>1540</v>
      </c>
      <c r="R28" s="144" t="n">
        <v>4839</v>
      </c>
      <c r="S28" s="144" t="n">
        <v>298</v>
      </c>
      <c r="T28" s="144" t="n">
        <v>146</v>
      </c>
      <c r="U28" s="144" t="n">
        <v>413</v>
      </c>
      <c r="V28" s="144" t="n">
        <v>184</v>
      </c>
      <c r="W28" s="0" t="s">
        <v>1</v>
      </c>
    </row>
    <row r="29" customFormat="false" ht="15" hidden="false" customHeight="false" outlineLevel="0" collapsed="false">
      <c r="B29" s="0" t="s">
        <v>48</v>
      </c>
      <c r="C29" s="137" t="n">
        <f aca="false">PEARSON(Q29:V29,Q64:V64)</f>
        <v>0.235204787282372</v>
      </c>
      <c r="D29" s="137" t="n">
        <f aca="false">PEARSON(Q29:V29,$Q$63:$V$63)</f>
        <v>0.517206401074833</v>
      </c>
      <c r="E29" s="137" t="n">
        <f aca="false">PEARSON(Q29:V29,$Q$62:$V$62)</f>
        <v>0.116441346916457</v>
      </c>
      <c r="F29" s="137" t="n">
        <f aca="false">PEARSON(Q29:V29,$Q$66:$V$66)</f>
        <v>0.695289404867256</v>
      </c>
      <c r="G29" s="137" t="n">
        <f aca="false">PEARSON(Q29:V29,$Q$67:$V$67)</f>
        <v>0.615433130476191</v>
      </c>
      <c r="H29" s="137" t="n">
        <f aca="false">PEARSON(Q29:V29,$Q$68:$V$68)</f>
        <v>0.303211548387444</v>
      </c>
      <c r="I29" s="137" t="n">
        <f aca="false">PEARSON(Q29:V29,$Q$28:$V$28)</f>
        <v>0.939062003552502</v>
      </c>
      <c r="J29" s="137" t="n">
        <f aca="false">PEARSON(Q29:V29,$Q$73:$V$73)</f>
        <v>-0.346718600231236</v>
      </c>
      <c r="K29" s="137" t="n">
        <f aca="false">PEARSON(Q29:V29,$Q$69:$V$69)</f>
        <v>0.0797548139505595</v>
      </c>
      <c r="L29" s="137" t="n">
        <f aca="false">PEARSON(Q29:V29,$Q$73:$V$73)</f>
        <v>-0.346718600231236</v>
      </c>
      <c r="M29" s="137" t="n">
        <f aca="false">PEARSON(Q29:V29,$Q$72:$V$72)</f>
        <v>-0.473723682397349</v>
      </c>
      <c r="N29" s="137" t="n">
        <f aca="false">PEARSON(Q29:V29,$Q$71:$V$71)</f>
        <v>0.484451034089636</v>
      </c>
      <c r="O29" s="137" t="n">
        <f aca="false">PEARSON(Q29:V29,$Q$23:$V$23)</f>
        <v>0.839977171623772</v>
      </c>
      <c r="P29" s="137" t="n">
        <f aca="false">PEARSON(Q29:V29,$Q$76:$V$76)</f>
        <v>0.138405297581767</v>
      </c>
      <c r="Q29" s="0" t="n">
        <v>485</v>
      </c>
      <c r="R29" s="0" t="n">
        <v>916</v>
      </c>
      <c r="S29" s="0" t="n">
        <v>353</v>
      </c>
      <c r="T29" s="0" t="n">
        <v>29</v>
      </c>
      <c r="U29" s="0" t="n">
        <v>145</v>
      </c>
      <c r="V29" s="0" t="n">
        <v>74</v>
      </c>
      <c r="W29" s="0" t="s">
        <v>49</v>
      </c>
    </row>
    <row r="30" customFormat="false" ht="15" hidden="false" customHeight="false" outlineLevel="0" collapsed="false">
      <c r="B30" s="0" t="s">
        <v>50</v>
      </c>
      <c r="C30" s="137" t="n">
        <f aca="false">PEARSON(Q30:V30,Q64:V64)</f>
        <v>0.124942103492819</v>
      </c>
      <c r="D30" s="137" t="n">
        <f aca="false">PEARSON(Q30:V30,$Q$63:$V$63)</f>
        <v>0.606601106901378</v>
      </c>
      <c r="E30" s="137" t="n">
        <f aca="false">PEARSON(Q30:V30,$Q$62:$V$62)</f>
        <v>-0.0474092902181896</v>
      </c>
      <c r="F30" s="137" t="n">
        <f aca="false">PEARSON(Q30:V30,$Q$66:$V$66)</f>
        <v>0.719367826516904</v>
      </c>
      <c r="G30" s="137" t="n">
        <f aca="false">PEARSON(Q30:V30,$Q$67:$V$67)</f>
        <v>0.298136709924898</v>
      </c>
      <c r="H30" s="137" t="n">
        <f aca="false">PEARSON(Q30:V30,$Q$68:$V$68)</f>
        <v>0.156871200272009</v>
      </c>
      <c r="I30" s="137" t="n">
        <f aca="false">PEARSON(Q30:V30,$Q$28:$V$28)</f>
        <v>0.698207726554622</v>
      </c>
      <c r="J30" s="137" t="n">
        <f aca="false">PEARSON(Q30:V30,$Q$73:$V$73)</f>
        <v>-0.344320919527901</v>
      </c>
      <c r="K30" s="137" t="n">
        <f aca="false">PEARSON(Q30:V30,$Q$69:$V$69)</f>
        <v>-0.042934669690634</v>
      </c>
      <c r="L30" s="137" t="n">
        <f aca="false">PEARSON(Q30:V30,$Q$73:$V$73)</f>
        <v>-0.344320919527901</v>
      </c>
      <c r="M30" s="137" t="n">
        <f aca="false">PEARSON(Q30:V30,$Q$72:$V$72)</f>
        <v>-0.436733569569354</v>
      </c>
      <c r="N30" s="137" t="n">
        <f aca="false">PEARSON(Q30:V30,$Q$71:$V$71)</f>
        <v>0.306021748542196</v>
      </c>
      <c r="O30" s="137" t="n">
        <f aca="false">PEARSON(Q30:V30,$Q$23:$V$23)</f>
        <v>0.833057594415037</v>
      </c>
      <c r="P30" s="137" t="n">
        <f aca="false">PEARSON(Q30:V30,$Q$76:$V$76)</f>
        <v>-0.160377957405222</v>
      </c>
      <c r="Q30" s="141" t="n">
        <v>1101</v>
      </c>
      <c r="R30" s="141" t="n">
        <v>1002</v>
      </c>
      <c r="S30" s="141" t="n">
        <v>703</v>
      </c>
      <c r="T30" s="141" t="n">
        <v>264</v>
      </c>
      <c r="U30" s="141" t="n">
        <v>499</v>
      </c>
      <c r="V30" s="141" t="n">
        <v>455</v>
      </c>
      <c r="X30" s="0" t="s">
        <v>1</v>
      </c>
    </row>
    <row r="31" customFormat="false" ht="15" hidden="false" customHeight="false" outlineLevel="0" collapsed="false">
      <c r="B31" s="0" t="s">
        <v>51</v>
      </c>
      <c r="C31" s="137" t="n">
        <f aca="false">PEARSON(Q31:V31,Q64:V64)</f>
        <v>-0.0843114150605479</v>
      </c>
      <c r="D31" s="137" t="n">
        <f aca="false">PEARSON(Q31:V31,$Q$63:$V$63)</f>
        <v>-0.59439778438184</v>
      </c>
      <c r="E31" s="137" t="n">
        <f aca="false">PEARSON(Q31:V31,$Q$62:$V$62)</f>
        <v>0.0931022524472681</v>
      </c>
      <c r="F31" s="137" t="n">
        <f aca="false">PEARSON(Q31:V31,$Q$66:$V$66)</f>
        <v>-0.370872784285947</v>
      </c>
      <c r="G31" s="137" t="n">
        <f aca="false">PEARSON(Q31:V31,$Q$67:$V$67)</f>
        <v>0.304633202132297</v>
      </c>
      <c r="H31" s="137" t="n">
        <f aca="false">PEARSON(Q31:V31,$Q$68:$V$68)</f>
        <v>-0.0321153384318066</v>
      </c>
      <c r="I31" s="137" t="n">
        <f aca="false">PEARSON(Q31:V31,$Q$28:$V$28)</f>
        <v>0.0487799943812745</v>
      </c>
      <c r="J31" s="137" t="n">
        <f aca="false">PEARSON(Q31:V31,$Q$73:$V$73)</f>
        <v>0.10476908879772</v>
      </c>
      <c r="K31" s="137" t="n">
        <f aca="false">PEARSON(Q31:V31,$Q$69:$V$69)</f>
        <v>0.0524500297304546</v>
      </c>
      <c r="L31" s="137" t="n">
        <f aca="false">PEARSON(Q31:V31,$Q$73:$V$73)</f>
        <v>0.10476908879772</v>
      </c>
      <c r="M31" s="137" t="n">
        <f aca="false">PEARSON(Q31:V31,$Q$72:$V$72)</f>
        <v>0.111826459515359</v>
      </c>
      <c r="N31" s="137" t="n">
        <f aca="false">PEARSON(Q31:V31,$Q$71:$V$71)</f>
        <v>0.0162589465135944</v>
      </c>
      <c r="O31" s="137" t="n">
        <f aca="false">PEARSON(Q31:V31,$Q$23:$V$23)</f>
        <v>-0.373701873974267</v>
      </c>
      <c r="P31" s="137" t="n">
        <f aca="false">PEARSON(Q31:V31,$Q$76:$V$76)</f>
        <v>0.854311150505296</v>
      </c>
      <c r="Q31" s="0" t="n">
        <v>0</v>
      </c>
      <c r="R31" s="0" t="n">
        <v>98</v>
      </c>
      <c r="S31" s="0" t="n">
        <v>131</v>
      </c>
      <c r="T31" s="0" t="n">
        <v>70</v>
      </c>
      <c r="U31" s="0" t="n">
        <v>86</v>
      </c>
      <c r="V31" s="0" t="n">
        <v>60</v>
      </c>
      <c r="W31" s="0" t="s">
        <v>1</v>
      </c>
      <c r="X31" s="0" t="s">
        <v>1</v>
      </c>
    </row>
    <row r="32" customFormat="false" ht="15" hidden="false" customHeight="false" outlineLevel="0" collapsed="false">
      <c r="B32" s="0" t="s">
        <v>52</v>
      </c>
      <c r="C32" s="137" t="n">
        <f aca="false">PEARSON(Q32:V32,Q64:V64)</f>
        <v>-0.92029451020213</v>
      </c>
      <c r="D32" s="137" t="n">
        <f aca="false">PEARSON(Q32:V32,$Q$63:$V$63)</f>
        <v>-0.58481788034431</v>
      </c>
      <c r="E32" s="137" t="n">
        <f aca="false">PEARSON(Q32:V32,$Q$62:$V$62)</f>
        <v>-0.927275554788695</v>
      </c>
      <c r="F32" s="137" t="n">
        <f aca="false">PEARSON(Q32:V32,$Q$66:$V$66)</f>
        <v>-0.686224768736313</v>
      </c>
      <c r="G32" s="137" t="n">
        <f aca="false">PEARSON(Q32:V32,$Q$67:$V$67)</f>
        <v>-0.461240037467292</v>
      </c>
      <c r="H32" s="137" t="n">
        <f aca="false">PEARSON(Q32:V32,$Q$68:$V$68)</f>
        <v>-0.902569123158125</v>
      </c>
      <c r="I32" s="137" t="n">
        <f aca="false">PEARSON(Q32:V32,$Q$28:$V$28)</f>
        <v>-0.432514870604236</v>
      </c>
      <c r="J32" s="137" t="n">
        <f aca="false">PEARSON(Q32:V32,$Q$73:$V$73)</f>
        <v>-0.695209241155499</v>
      </c>
      <c r="K32" s="137" t="n">
        <f aca="false">PEARSON(Q32:V32,$Q$69:$V$69)</f>
        <v>-0.934530704481201</v>
      </c>
      <c r="L32" s="137" t="n">
        <f aca="false">PEARSON(Q32:V32,$Q$73:$V$73)</f>
        <v>-0.695209241155499</v>
      </c>
      <c r="M32" s="137" t="n">
        <f aca="false">PEARSON(Q32:V32,$Q$72:$V$72)</f>
        <v>-0.603983103204661</v>
      </c>
      <c r="N32" s="137" t="n">
        <f aca="false">PEARSON(Q32:V32,$Q$71:$V$71)</f>
        <v>-0.824820994512948</v>
      </c>
      <c r="O32" s="137" t="n">
        <f aca="false">PEARSON(Q32:V32,$Q$23:$V$23)</f>
        <v>-0.0590108943237444</v>
      </c>
      <c r="P32" s="137" t="n">
        <f aca="false">PEARSON(Q32:V32,$Q$76:$V$76)</f>
        <v>-0.59912784146217</v>
      </c>
      <c r="Q32" s="0" t="n">
        <v>10.6</v>
      </c>
      <c r="R32" s="0" t="n">
        <v>7.1</v>
      </c>
      <c r="S32" s="0" t="n">
        <v>11.6</v>
      </c>
      <c r="T32" s="0" t="n">
        <v>11.4</v>
      </c>
      <c r="U32" s="0" t="n">
        <v>5.8</v>
      </c>
      <c r="V32" s="0" t="n">
        <v>9.7</v>
      </c>
      <c r="X32" s="0" t="s">
        <v>1</v>
      </c>
    </row>
    <row r="33" customFormat="false" ht="15" hidden="false" customHeight="false" outlineLevel="0" collapsed="false">
      <c r="D33" s="137" t="s">
        <v>1</v>
      </c>
      <c r="E33" s="137"/>
      <c r="F33" s="137" t="s">
        <v>1</v>
      </c>
      <c r="G33" s="137"/>
      <c r="H33" s="137"/>
      <c r="I33" s="137" t="s">
        <v>1</v>
      </c>
      <c r="J33" s="137"/>
      <c r="K33" s="137"/>
      <c r="L33" s="137"/>
      <c r="M33" s="137"/>
      <c r="N33" s="137"/>
      <c r="O33" s="137" t="s">
        <v>1</v>
      </c>
      <c r="P33" s="137"/>
    </row>
    <row r="34" customFormat="false" ht="15" hidden="false" customHeight="false" outlineLevel="0" collapsed="false">
      <c r="B34" s="0" t="s">
        <v>53</v>
      </c>
      <c r="D34" s="137" t="s">
        <v>1</v>
      </c>
      <c r="E34" s="137"/>
      <c r="F34" s="137" t="s">
        <v>1</v>
      </c>
      <c r="G34" s="137"/>
      <c r="H34" s="137"/>
      <c r="I34" s="137"/>
      <c r="J34" s="137"/>
      <c r="K34" s="137"/>
      <c r="L34" s="137"/>
      <c r="M34" s="137"/>
      <c r="N34" s="137"/>
      <c r="O34" s="137" t="s">
        <v>1</v>
      </c>
      <c r="P34" s="137"/>
      <c r="W34" s="0" t="s">
        <v>1</v>
      </c>
      <c r="X34" s="0" t="s">
        <v>1</v>
      </c>
    </row>
    <row r="35" customFormat="false" ht="15" hidden="false" customHeight="false" outlineLevel="0" collapsed="false">
      <c r="B35" s="0" t="s">
        <v>54</v>
      </c>
      <c r="C35" s="137" t="n">
        <f aca="false">PEARSON(Q35:V35,Q64:V64)</f>
        <v>-0.45737121758317</v>
      </c>
      <c r="D35" s="137" t="n">
        <f aca="false">PEARSON(Q35:V35,$Q$63:$V$63)</f>
        <v>-0.0662002488885876</v>
      </c>
      <c r="E35" s="137" t="n">
        <f aca="false">PEARSON(Q35:V35,$Q$62:$V$62)</f>
        <v>-0.534426434379092</v>
      </c>
      <c r="F35" s="137" t="n">
        <f aca="false">PEARSON(Q35:V35,$Q$66:$V$66)</f>
        <v>0.146625219222049</v>
      </c>
      <c r="G35" s="137" t="n">
        <f aca="false">PEARSON(Q35:V35,$Q$67:$V$67)</f>
        <v>-0.0938376747646659</v>
      </c>
      <c r="H35" s="137" t="n">
        <f aca="false">PEARSON(Q35:V35,$Q$68:$V$68)</f>
        <v>-0.428823630272059</v>
      </c>
      <c r="I35" s="137" t="n">
        <f aca="false">PEARSON(Q35:V35,$Q$28:$V$28)</f>
        <v>0.481863823702919</v>
      </c>
      <c r="J35" s="137" t="n">
        <f aca="false">PEARSON(Q35:V35,$Q$73:$V$73)</f>
        <v>-0.793226118251569</v>
      </c>
      <c r="K35" s="137" t="n">
        <f aca="false">PEARSON(Q35:V35,$Q$69:$V$69)</f>
        <v>-0.543370232567637</v>
      </c>
      <c r="L35" s="137" t="n">
        <f aca="false">PEARSON(Q35:V35,$Q$73:$V$73)</f>
        <v>-0.793226118251569</v>
      </c>
      <c r="M35" s="137" t="n">
        <f aca="false">PEARSON(Q35:V35,$Q$72:$V$72)</f>
        <v>-0.812071210948869</v>
      </c>
      <c r="N35" s="137" t="n">
        <f aca="false">PEARSON(Q35:V35,$Q$71:$V$71)</f>
        <v>-0.302714317313037</v>
      </c>
      <c r="O35" s="137" t="n">
        <f aca="false">PEARSON(Q35:V35,$Q$23:$V$23)</f>
        <v>0.685633338336227</v>
      </c>
      <c r="P35" s="137" t="n">
        <f aca="false">PEARSON(Q35:V35,$Q$76:$V$76)</f>
        <v>0.00124208317574349</v>
      </c>
      <c r="Q35" s="0" t="n">
        <v>36</v>
      </c>
      <c r="R35" s="0" t="n">
        <v>37</v>
      </c>
      <c r="S35" s="0" t="n">
        <v>37</v>
      </c>
      <c r="T35" s="0" t="n">
        <v>33</v>
      </c>
      <c r="U35" s="0" t="n">
        <v>28</v>
      </c>
      <c r="V35" s="0" t="n">
        <v>21</v>
      </c>
      <c r="W35" s="0" t="s">
        <v>1</v>
      </c>
      <c r="X35" s="0" t="s">
        <v>1</v>
      </c>
    </row>
    <row r="36" customFormat="false" ht="15" hidden="false" customHeight="false" outlineLevel="0" collapsed="false">
      <c r="B36" s="0" t="s">
        <v>55</v>
      </c>
      <c r="C36" s="137" t="n">
        <f aca="false">PEARSON(Q36:V36,Q64:V64)</f>
        <v>-0.587818457555073</v>
      </c>
      <c r="D36" s="137" t="n">
        <f aca="false">PEARSON(Q36:V36,$Q$63:$V$63)</f>
        <v>-0.270560865401623</v>
      </c>
      <c r="E36" s="137" t="n">
        <f aca="false">PEARSON(Q36:V36,$Q$62:$V$62)</f>
        <v>-0.625897476160729</v>
      </c>
      <c r="F36" s="137" t="n">
        <f aca="false">PEARSON(Q36:V36,$Q$66:$V$66)</f>
        <v>-0.052619433665345</v>
      </c>
      <c r="G36" s="137" t="n">
        <f aca="false">PEARSON(Q36:V36,$Q$67:$V$67)</f>
        <v>-0.068363904053986</v>
      </c>
      <c r="H36" s="137" t="n">
        <f aca="false">PEARSON(Q36:V36,$Q$68:$V$68)</f>
        <v>-0.543513227288153</v>
      </c>
      <c r="I36" s="137" t="n">
        <f aca="false">PEARSON(Q36:V36,$Q$28:$V$28)</f>
        <v>0.38378530265378</v>
      </c>
      <c r="J36" s="137" t="n">
        <f aca="false">PEARSON(Q36:V36,$Q$73:$V$73)</f>
        <v>-0.814747532850329</v>
      </c>
      <c r="K36" s="137" t="n">
        <f aca="false">PEARSON(Q36:V36,$Q$69:$V$69)</f>
        <v>-0.645131357008921</v>
      </c>
      <c r="L36" s="137" t="n">
        <f aca="false">PEARSON(Q36:V36,$Q$73:$V$73)</f>
        <v>-0.814747532850329</v>
      </c>
      <c r="M36" s="137" t="n">
        <f aca="false">PEARSON(Q36:V36,$Q$72:$V$72)</f>
        <v>-0.818018826476853</v>
      </c>
      <c r="N36" s="137" t="n">
        <f aca="false">PEARSON(Q36:V36,$Q$71:$V$71)</f>
        <v>-0.394458056307375</v>
      </c>
      <c r="O36" s="137" t="n">
        <f aca="false">PEARSON(Q36:V36,$Q$23:$V$23)</f>
        <v>0.540935150767782</v>
      </c>
      <c r="P36" s="137" t="n">
        <f aca="false">PEARSON(Q36:V36,$Q$76:$V$76)</f>
        <v>0.062181670042445</v>
      </c>
      <c r="Q36" s="0" t="n">
        <v>33</v>
      </c>
      <c r="R36" s="0" t="n">
        <v>35</v>
      </c>
      <c r="S36" s="0" t="n">
        <v>38</v>
      </c>
      <c r="T36" s="0" t="n">
        <v>32</v>
      </c>
      <c r="U36" s="0" t="n">
        <v>26</v>
      </c>
      <c r="V36" s="0" t="n">
        <v>22</v>
      </c>
    </row>
    <row r="37" customFormat="false" ht="15" hidden="false" customHeight="false" outlineLevel="0" collapsed="false">
      <c r="B37" s="0" t="s">
        <v>56</v>
      </c>
      <c r="C37" s="137" t="n">
        <f aca="false">PEARSON(Q37:V37,Q64:V64)</f>
        <v>-0.338279353797917</v>
      </c>
      <c r="D37" s="137" t="n">
        <f aca="false">PEARSON(Q37:V37,$Q$63:$V$63)</f>
        <v>-0.706603128477388</v>
      </c>
      <c r="E37" s="137" t="n">
        <f aca="false">PEARSON(Q37:V37,$Q$62:$V$62)</f>
        <v>-0.179153784125836</v>
      </c>
      <c r="F37" s="137" t="n">
        <f aca="false">PEARSON(Q37:V37,$Q$66:$V$66)</f>
        <v>-0.746274284827197</v>
      </c>
      <c r="G37" s="137" t="n">
        <f aca="false">PEARSON(Q37:V37,$Q$67:$V$67)</f>
        <v>0.115809748426855</v>
      </c>
      <c r="H37" s="137" t="n">
        <f aca="false">PEARSON(Q37:V37,$Q$68:$V$68)</f>
        <v>-0.290163190720209</v>
      </c>
      <c r="I37" s="137" t="n">
        <f aca="false">PEARSON(Q37:V37,$Q$28:$V$28)</f>
        <v>-0.478639393618715</v>
      </c>
      <c r="J37" s="137" t="n">
        <f aca="false">PEARSON(Q37:V37,$Q$73:$V$73)</f>
        <v>0.139159625571339</v>
      </c>
      <c r="K37" s="137" t="n">
        <f aca="false">PEARSON(Q37:V37,$Q$69:$V$69)</f>
        <v>-0.213209086812872</v>
      </c>
      <c r="L37" s="137" t="n">
        <f aca="false">PEARSON(Q37:V37,$Q$73:$V$73)</f>
        <v>0.139159625571339</v>
      </c>
      <c r="M37" s="137" t="n">
        <f aca="false">PEARSON(Q37:V37,$Q$72:$V$72)</f>
        <v>0.199497364697059</v>
      </c>
      <c r="N37" s="137" t="n">
        <f aca="false">PEARSON(Q37:V37,$Q$71:$V$71)</f>
        <v>-0.243061327223599</v>
      </c>
      <c r="O37" s="137" t="n">
        <f aca="false">PEARSON(Q37:V37,$Q$23:$V$23)</f>
        <v>-0.699285592824906</v>
      </c>
      <c r="P37" s="137" t="n">
        <f aca="false">PEARSON(Q37:V37,$Q$76:$V$76)</f>
        <v>0.215731290663712</v>
      </c>
      <c r="Q37" s="0" t="n">
        <v>-3</v>
      </c>
      <c r="R37" s="0" t="n">
        <v>-2</v>
      </c>
      <c r="S37" s="0" t="n">
        <v>1</v>
      </c>
      <c r="T37" s="0" t="n">
        <v>-1</v>
      </c>
      <c r="U37" s="0" t="n">
        <v>-2</v>
      </c>
      <c r="V37" s="0" t="n">
        <v>1</v>
      </c>
    </row>
    <row r="38" customFormat="false" ht="15" hidden="false" customHeight="false" outlineLevel="0" collapsed="false">
      <c r="B38" s="0" t="s">
        <v>57</v>
      </c>
      <c r="C38" s="137" t="n">
        <f aca="false">PEARSON(Q38:V38,Q64:V64)</f>
        <v>-0.449790532250704</v>
      </c>
      <c r="D38" s="137" t="n">
        <f aca="false">PEARSON(Q38:V38,$Q$63:$V$63)</f>
        <v>0.229960802489419</v>
      </c>
      <c r="E38" s="137" t="n">
        <f aca="false">PEARSON(Q38:V38,$Q$62:$V$62)</f>
        <v>-0.622728354652302</v>
      </c>
      <c r="F38" s="137" t="n">
        <f aca="false">PEARSON(Q38:V38,$Q$66:$V$66)</f>
        <v>0.123403510468459</v>
      </c>
      <c r="G38" s="137" t="n">
        <f aca="false">PEARSON(Q38:V38,$Q$67:$V$67)</f>
        <v>-0.106885044325958</v>
      </c>
      <c r="H38" s="137" t="n">
        <f aca="false">PEARSON(Q38:V38,$Q$68:$V$68)</f>
        <v>-0.423844998709657</v>
      </c>
      <c r="I38" s="137" t="n">
        <f aca="false">PEARSON(Q38:V38,$Q$28:$V$28)</f>
        <v>0.193700953474416</v>
      </c>
      <c r="J38" s="137" t="n">
        <f aca="false">PEARSON(Q38:V38,$Q$73:$V$73)</f>
        <v>-0.712311448713628</v>
      </c>
      <c r="K38" s="137" t="n">
        <f aca="false">PEARSON(Q38:V38,$Q$69:$V$69)</f>
        <v>-0.626775801073378</v>
      </c>
      <c r="L38" s="137" t="n">
        <f aca="false">PEARSON(Q38:V38,$Q$73:$V$73)</f>
        <v>-0.712311448713628</v>
      </c>
      <c r="M38" s="137" t="n">
        <f aca="false">PEARSON(Q38:V38,$Q$72:$V$72)</f>
        <v>-0.726768108784693</v>
      </c>
      <c r="N38" s="137" t="n">
        <f aca="false">PEARSON(Q38:V38,$Q$71:$V$71)</f>
        <v>-0.284641889829758</v>
      </c>
      <c r="O38" s="137" t="n">
        <f aca="false">PEARSON(Q38:V38,$Q$23:$V$23)</f>
        <v>0.625222143033521</v>
      </c>
      <c r="P38" s="137" t="n">
        <f aca="false">PEARSON(Q38:V38,$Q$76:$V$76)</f>
        <v>-0.83420427362402</v>
      </c>
      <c r="Q38" s="0" t="n">
        <v>6</v>
      </c>
      <c r="R38" s="0" t="n">
        <v>4</v>
      </c>
      <c r="S38" s="0" t="n">
        <v>4</v>
      </c>
      <c r="T38" s="0" t="n">
        <v>4</v>
      </c>
      <c r="U38" s="0" t="n">
        <v>2</v>
      </c>
      <c r="V38" s="0" t="n">
        <v>4</v>
      </c>
      <c r="X38" s="0" t="s">
        <v>1</v>
      </c>
    </row>
    <row r="39" customFormat="false" ht="15" hidden="false" customHeight="false" outlineLevel="0" collapsed="false">
      <c r="B39" s="0" t="s">
        <v>1</v>
      </c>
      <c r="C39" s="0" t="s">
        <v>1</v>
      </c>
      <c r="D39" s="137" t="s">
        <v>1</v>
      </c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X39" s="0" t="s">
        <v>1</v>
      </c>
    </row>
    <row r="40" customFormat="false" ht="15" hidden="false" customHeight="false" outlineLevel="0" collapsed="false">
      <c r="B40" s="0" t="s">
        <v>58</v>
      </c>
      <c r="D40" s="137" t="s">
        <v>1</v>
      </c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W40" s="0" t="s">
        <v>1</v>
      </c>
    </row>
    <row r="41" customFormat="false" ht="15" hidden="false" customHeight="false" outlineLevel="0" collapsed="false">
      <c r="B41" s="0" t="s">
        <v>59</v>
      </c>
      <c r="C41" s="137" t="n">
        <f aca="false">PEARSON(Q41:V41,Q64:V64)</f>
        <v>-0.296006912119395</v>
      </c>
      <c r="D41" s="137" t="n">
        <f aca="false">PEARSON(Q41:V41,$Q$63:$V$63)</f>
        <v>0.0641079071327184</v>
      </c>
      <c r="E41" s="137" t="n">
        <f aca="false">PEARSON(Q41:V41,$Q$62:$V$62)</f>
        <v>-0.380655059612477</v>
      </c>
      <c r="F41" s="137" t="n">
        <f aca="false">PEARSON(Q41:V41,$Q$66:$V$66)</f>
        <v>0.21466110734148</v>
      </c>
      <c r="G41" s="137" t="n">
        <f aca="false">PEARSON(Q41:V41,$Q$67:$V$67)</f>
        <v>0.275970532869724</v>
      </c>
      <c r="H41" s="137" t="n">
        <f aca="false">PEARSON(Q41:V41,$Q$68:$V$68)</f>
        <v>-0.228444170893621</v>
      </c>
      <c r="I41" s="137" t="n">
        <f aca="false">PEARSON(Q41:V41,$Q$28:$V$28)</f>
        <v>0.71806729615782</v>
      </c>
      <c r="J41" s="137" t="n">
        <f aca="false">PEARSON(Q41:V41,$Q$73:$V$73)</f>
        <v>-0.805603985887622</v>
      </c>
      <c r="K41" s="137" t="n">
        <f aca="false">PEARSON(Q41:V41,$Q$69:$V$69)</f>
        <v>-0.432802910062594</v>
      </c>
      <c r="L41" s="137" t="n">
        <f aca="false">PEARSON(Q41:V41,$Q$73:$V$73)</f>
        <v>-0.805603985887622</v>
      </c>
      <c r="M41" s="137" t="n">
        <f aca="false">PEARSON(Q41:V41,$Q$72:$V$72)</f>
        <v>-0.873783606371794</v>
      </c>
      <c r="N41" s="137" t="n">
        <f aca="false">PEARSON(Q41:V41,$Q$71:$V$71)</f>
        <v>-0.0527686193047663</v>
      </c>
      <c r="O41" s="137" t="n">
        <f aca="false">PEARSON(Q41:V41,$Q$23:$V$23)</f>
        <v>0.786464991488879</v>
      </c>
      <c r="P41" s="137" t="n">
        <f aca="false">PEARSON(Q41:V41,$Q$76:$V$76)</f>
        <v>-0.0748380257329135</v>
      </c>
      <c r="Q41" s="138" t="n">
        <v>0.2754</v>
      </c>
      <c r="R41" s="138" t="n">
        <v>0.3844</v>
      </c>
      <c r="S41" s="138" t="n">
        <v>0.2763</v>
      </c>
      <c r="T41" s="138" t="n">
        <v>0.2911</v>
      </c>
      <c r="U41" s="138" t="n">
        <v>0.1443</v>
      </c>
      <c r="V41" s="138" t="n">
        <v>0.1342</v>
      </c>
      <c r="W41" s="0" t="s">
        <v>1</v>
      </c>
    </row>
    <row r="42" customFormat="false" ht="15" hidden="false" customHeight="false" outlineLevel="0" collapsed="false">
      <c r="B42" s="0" t="s">
        <v>60</v>
      </c>
      <c r="C42" s="137" t="n">
        <f aca="false">PEARSON(Q42:V42,Q64:V64)</f>
        <v>0.312395252717253</v>
      </c>
      <c r="D42" s="137" t="n">
        <f aca="false">PEARSON(Q42:V42,$Q$63:$V$63)</f>
        <v>0.342996432839584</v>
      </c>
      <c r="E42" s="137" t="n">
        <f aca="false">PEARSON(Q42:V42,$Q$62:$V$62)</f>
        <v>0.267919584803307</v>
      </c>
      <c r="F42" s="137" t="n">
        <f aca="false">PEARSON(Q42:V42,$Q$66:$V$66)</f>
        <v>0.461023159381312</v>
      </c>
      <c r="G42" s="137" t="n">
        <f aca="false">PEARSON(Q42:V42,$Q$67:$V$67)</f>
        <v>0.731875774791328</v>
      </c>
      <c r="H42" s="137" t="n">
        <f aca="false">PEARSON(Q42:V42,$Q$68:$V$68)</f>
        <v>0.390251123441863</v>
      </c>
      <c r="I42" s="137" t="n">
        <f aca="false">PEARSON(Q42:V42,$Q$28:$V$28)</f>
        <v>0.892663752028043</v>
      </c>
      <c r="J42" s="137" t="n">
        <f aca="false">PEARSON(Q42:V42,$Q$73:$V$73)</f>
        <v>-0.27050738756925</v>
      </c>
      <c r="K42" s="137" t="n">
        <f aca="false">PEARSON(Q42:V42,$Q$69:$V$69)</f>
        <v>0.193469648099355</v>
      </c>
      <c r="L42" s="137" t="n">
        <f aca="false">PEARSON(Q42:V42,$Q$73:$V$73)</f>
        <v>-0.27050738756925</v>
      </c>
      <c r="M42" s="137" t="n">
        <f aca="false">PEARSON(Q42:V42,$Q$72:$V$72)</f>
        <v>-0.398102717406995</v>
      </c>
      <c r="N42" s="137" t="n">
        <f aca="false">PEARSON(Q42:V42,$Q$71:$V$71)</f>
        <v>0.526002742822274</v>
      </c>
      <c r="O42" s="137" t="n">
        <f aca="false">PEARSON(Q42:V42,$Q$23:$V$23)</f>
        <v>0.624280840898247</v>
      </c>
      <c r="P42" s="137" t="n">
        <f aca="false">PEARSON(Q42:V42,$Q$76:$V$76)</f>
        <v>0.223885161623006</v>
      </c>
      <c r="Q42" s="138" t="n">
        <v>0</v>
      </c>
      <c r="R42" s="138" t="n">
        <v>0.1538</v>
      </c>
      <c r="S42" s="138" t="n">
        <v>0</v>
      </c>
      <c r="T42" s="138" t="n">
        <v>0.0432</v>
      </c>
      <c r="U42" s="138" t="n">
        <v>0</v>
      </c>
      <c r="V42" s="138" t="n">
        <v>0</v>
      </c>
    </row>
    <row r="43" customFormat="false" ht="15" hidden="false" customHeight="false" outlineLevel="0" collapsed="false">
      <c r="B43" s="0" t="s">
        <v>61</v>
      </c>
      <c r="C43" s="137" t="n">
        <f aca="false">PEARSON(Q43:V43,Q64:V64)</f>
        <v>-0.666663014922792</v>
      </c>
      <c r="D43" s="137" t="n">
        <f aca="false">PEARSON(Q43:V43,$Q$63:$V$63)</f>
        <v>-0.699186169595771</v>
      </c>
      <c r="E43" s="137" t="n">
        <f aca="false">PEARSON(Q43:V43,$Q$62:$V$62)</f>
        <v>-0.581349323062827</v>
      </c>
      <c r="F43" s="137" t="n">
        <f aca="false">PEARSON(Q43:V43,$Q$66:$V$66)</f>
        <v>-0.878319363301919</v>
      </c>
      <c r="G43" s="137" t="n">
        <f aca="false">PEARSON(Q43:V43,$Q$67:$V$67)</f>
        <v>-0.633185337478764</v>
      </c>
      <c r="H43" s="137" t="n">
        <f aca="false">PEARSON(Q43:V43,$Q$68:$V$68)</f>
        <v>-0.697422338457566</v>
      </c>
      <c r="I43" s="137" t="n">
        <f aca="false">PEARSON(Q43:V43,$Q$28:$V$28)</f>
        <v>-0.87981808132195</v>
      </c>
      <c r="J43" s="137" t="n">
        <f aca="false">PEARSON(Q43:V43,$Q$73:$V$73)</f>
        <v>-0.133635763293419</v>
      </c>
      <c r="K43" s="137" t="n">
        <f aca="false">PEARSON(Q43:V43,$Q$69:$V$69)</f>
        <v>-0.564961514426359</v>
      </c>
      <c r="L43" s="137" t="n">
        <f aca="false">PEARSON(Q43:V43,$Q$73:$V$73)</f>
        <v>-0.133635763293419</v>
      </c>
      <c r="M43" s="137" t="n">
        <f aca="false">PEARSON(Q43:V43,$Q$72:$V$72)</f>
        <v>0.00178178100235011</v>
      </c>
      <c r="N43" s="137" t="n">
        <f aca="false">PEARSON(Q43:V43,$Q$71:$V$71)</f>
        <v>-0.770715429695063</v>
      </c>
      <c r="O43" s="137" t="n">
        <f aca="false">PEARSON(Q43:V43,$Q$23:$V$23)</f>
        <v>-0.633312136829945</v>
      </c>
      <c r="P43" s="137" t="n">
        <f aca="false">PEARSON(Q43:V43,$Q$76:$V$76)</f>
        <v>-0.404997386148947</v>
      </c>
      <c r="Q43" s="138" t="n">
        <v>0.5421</v>
      </c>
      <c r="R43" s="138" t="n">
        <v>0.2936</v>
      </c>
      <c r="S43" s="138" t="n">
        <v>0.6432</v>
      </c>
      <c r="T43" s="138" t="n">
        <v>0.7306</v>
      </c>
      <c r="U43" s="138" t="n">
        <v>0.483</v>
      </c>
      <c r="V43" s="138" t="n">
        <v>0.6716</v>
      </c>
    </row>
    <row r="44" customFormat="false" ht="15" hidden="false" customHeight="false" outlineLevel="0" collapsed="false">
      <c r="B44" s="0" t="s">
        <v>62</v>
      </c>
      <c r="C44" s="137" t="n">
        <f aca="false">PEARSON(Q44:V44,Q64:V64)</f>
        <v>0.0604136442741391</v>
      </c>
      <c r="D44" s="137" t="n">
        <f aca="false">PEARSON(Q44:V44,$Q$63:$V$63)</f>
        <v>-0.374571631451329</v>
      </c>
      <c r="E44" s="137" t="n">
        <f aca="false">PEARSON(Q44:V44,$Q$62:$V$62)</f>
        <v>0.196370458934995</v>
      </c>
      <c r="F44" s="137" t="n">
        <f aca="false">PEARSON(Q44:V44,$Q$66:$V$66)</f>
        <v>-0.54474321275508</v>
      </c>
      <c r="G44" s="137" t="n">
        <f aca="false">PEARSON(Q44:V44,$Q$67:$V$67)</f>
        <v>-0.121733655912862</v>
      </c>
      <c r="H44" s="137" t="n">
        <f aca="false">PEARSON(Q44:V44,$Q$68:$V$68)</f>
        <v>0.0370885155383887</v>
      </c>
      <c r="I44" s="137" t="n">
        <f aca="false">PEARSON(Q44:V44,$Q$28:$V$28)</f>
        <v>-0.750362882623935</v>
      </c>
      <c r="J44" s="137" t="n">
        <f aca="false">PEARSON(Q44:V44,$Q$73:$V$73)</f>
        <v>0.628659728022158</v>
      </c>
      <c r="K44" s="137" t="n">
        <f aca="false">PEARSON(Q44:V44,$Q$69:$V$69)</f>
        <v>0.208424833293494</v>
      </c>
      <c r="L44" s="137" t="n">
        <f aca="false">PEARSON(Q44:V44,$Q$73:$V$73)</f>
        <v>0.628659728022158</v>
      </c>
      <c r="M44" s="137" t="n">
        <f aca="false">PEARSON(Q44:V44,$Q$72:$V$72)</f>
        <v>0.703766416078133</v>
      </c>
      <c r="N44" s="137" t="n">
        <f aca="false">PEARSON(Q44:V44,$Q$71:$V$71)</f>
        <v>-0.0725604964519515</v>
      </c>
      <c r="O44" s="137" t="n">
        <f aca="false">PEARSON(Q44:V44,$Q$23:$V$23)</f>
        <v>-0.905052387440906</v>
      </c>
      <c r="P44" s="137" t="n">
        <f aca="false">PEARSON(Q44:V44,$Q$76:$V$76)</f>
        <v>0.0703413661329208</v>
      </c>
      <c r="Q44" s="143" t="n">
        <v>920.2</v>
      </c>
      <c r="R44" s="143" t="n">
        <v>624.1</v>
      </c>
      <c r="S44" s="143" t="n">
        <v>1582.8</v>
      </c>
      <c r="T44" s="143" t="n">
        <v>1490.3</v>
      </c>
      <c r="U44" s="143" t="n">
        <v>1773.1</v>
      </c>
      <c r="V44" s="143" t="n">
        <v>2603.3</v>
      </c>
    </row>
    <row r="45" customFormat="false" ht="15" hidden="false" customHeight="false" outlineLevel="0" collapsed="false">
      <c r="B45" s="0" t="s">
        <v>63</v>
      </c>
      <c r="C45" s="137" t="n">
        <f aca="false">PEARSON(Q45:V45,Q64:V64)</f>
        <v>0.769665089728731</v>
      </c>
      <c r="D45" s="137" t="n">
        <f aca="false">PEARSON(Q45:V45,$Q$63:$V$63)</f>
        <v>0.482206699819249</v>
      </c>
      <c r="E45" s="137" t="n">
        <f aca="false">PEARSON(Q45:V45,$Q$62:$V$62)</f>
        <v>0.777374010143215</v>
      </c>
      <c r="F45" s="137" t="n">
        <f aca="false">PEARSON(Q45:V45,$Q$66:$V$66)</f>
        <v>0.372902721542841</v>
      </c>
      <c r="G45" s="137" t="n">
        <f aca="false">PEARSON(Q45:V45,$Q$67:$V$67)</f>
        <v>0.0777014872834769</v>
      </c>
      <c r="H45" s="137" t="n">
        <f aca="false">PEARSON(Q45:V45,$Q$68:$V$68)</f>
        <v>0.709931706249001</v>
      </c>
      <c r="I45" s="137" t="n">
        <f aca="false">PEARSON(Q45:V45,$Q$28:$V$28)</f>
        <v>-0.209621773523627</v>
      </c>
      <c r="J45" s="137" t="n">
        <f aca="false">PEARSON(Q45:V45,$Q$73:$V$73)</f>
        <v>0.91980068645526</v>
      </c>
      <c r="K45" s="137" t="n">
        <f aca="false">PEARSON(Q45:V45,$Q$69:$V$69)</f>
        <v>0.822505635055968</v>
      </c>
      <c r="L45" s="137" t="n">
        <f aca="false">PEARSON(Q45:V45,$Q$73:$V$73)</f>
        <v>0.91980068645526</v>
      </c>
      <c r="M45" s="137" t="n">
        <f aca="false">PEARSON(Q45:V45,$Q$72:$V$72)</f>
        <v>0.902285999325414</v>
      </c>
      <c r="N45" s="137" t="n">
        <f aca="false">PEARSON(Q45:V45,$Q$71:$V$71)</f>
        <v>0.555452275093659</v>
      </c>
      <c r="O45" s="137" t="n">
        <f aca="false">PEARSON(Q45:V45,$Q$23:$V$23)</f>
        <v>-0.376843376055267</v>
      </c>
      <c r="P45" s="137" t="n">
        <f aca="false">PEARSON(Q45:V45,$Q$76:$V$76)</f>
        <v>0.151595300982348</v>
      </c>
      <c r="Q45" s="143" t="n">
        <v>1601.5</v>
      </c>
      <c r="R45" s="143" t="n">
        <v>1132</v>
      </c>
      <c r="S45" s="143" t="n">
        <v>572.8</v>
      </c>
      <c r="T45" s="143" t="n">
        <v>692.3</v>
      </c>
      <c r="U45" s="143" t="n">
        <v>3015</v>
      </c>
      <c r="V45" s="143" t="n">
        <v>2597.4</v>
      </c>
    </row>
    <row r="46" customFormat="false" ht="15" hidden="false" customHeight="false" outlineLevel="0" collapsed="false">
      <c r="B46" s="0" t="s">
        <v>64</v>
      </c>
      <c r="C46" s="137" t="n">
        <f aca="false">PEARSON(Q46:V46,Q64:V64)</f>
        <v>0.548654534262872</v>
      </c>
      <c r="D46" s="137" t="n">
        <f aca="false">PEARSON(Q46:V46,$Q$63:$V$63)</f>
        <v>0.152197327961579</v>
      </c>
      <c r="E46" s="137" t="n">
        <f aca="false">PEARSON(Q46:V46,$Q$62:$V$62)</f>
        <v>0.617011862248739</v>
      </c>
      <c r="F46" s="137" t="n">
        <f aca="false">PEARSON(Q46:V46,$Q$66:$V$66)</f>
        <v>-0.000768746129128122</v>
      </c>
      <c r="G46" s="137" t="n">
        <f aca="false">PEARSON(Q46:V46,$Q$67:$V$67)</f>
        <v>-0.00398056832555659</v>
      </c>
      <c r="H46" s="137" t="n">
        <f aca="false">PEARSON(Q46:V46,$Q$68:$V$68)</f>
        <v>0.497418271843966</v>
      </c>
      <c r="I46" s="137" t="n">
        <f aca="false">PEARSON(Q46:V46,$Q$28:$V$28)</f>
        <v>-0.490281348950126</v>
      </c>
      <c r="J46" s="137" t="n">
        <f aca="false">PEARSON(Q46:V46,$Q$73:$V$73)</f>
        <v>0.914118464402002</v>
      </c>
      <c r="K46" s="137" t="n">
        <f aca="false">PEARSON(Q46:V46,$Q$69:$V$69)</f>
        <v>0.653137062744314</v>
      </c>
      <c r="L46" s="137" t="n">
        <f aca="false">PEARSON(Q46:V46,$Q$73:$V$73)</f>
        <v>0.914118464402002</v>
      </c>
      <c r="M46" s="137" t="n">
        <f aca="false">PEARSON(Q46:V46,$Q$72:$V$72)</f>
        <v>0.937153800556176</v>
      </c>
      <c r="N46" s="137" t="n">
        <f aca="false">PEARSON(Q46:V46,$Q$71:$V$71)</f>
        <v>0.342004605048023</v>
      </c>
      <c r="O46" s="137" t="n">
        <f aca="false">PEARSON(Q46:V46,$Q$23:$V$23)</f>
        <v>-0.675232104404457</v>
      </c>
      <c r="P46" s="137" t="n">
        <f aca="false">PEARSON(Q46:V46,$Q$76:$V$76)</f>
        <v>0.135207024739621</v>
      </c>
      <c r="Q46" s="143" t="n">
        <v>2521.7</v>
      </c>
      <c r="R46" s="143" t="n">
        <v>1756.1</v>
      </c>
      <c r="S46" s="143" t="n">
        <v>2155.6</v>
      </c>
      <c r="T46" s="143" t="n">
        <v>2182.6</v>
      </c>
      <c r="U46" s="143" t="n">
        <v>4788.1</v>
      </c>
      <c r="V46" s="143" t="n">
        <v>5200.7</v>
      </c>
      <c r="W46" s="0" t="s">
        <v>1</v>
      </c>
    </row>
    <row r="47" customFormat="false" ht="15" hidden="false" customHeight="false" outlineLevel="0" collapsed="false">
      <c r="B47" s="0" t="s">
        <v>65</v>
      </c>
      <c r="C47" s="137" t="n">
        <f aca="false">PEARSON(Q47:V47,Q63:V63)+PEARSON(Q47:V47,Q64:V64)</f>
        <v>-0.586724162804181</v>
      </c>
      <c r="D47" s="137" t="n">
        <f aca="false">PEARSON(Q47:V47,$Q$63:$V$63)</f>
        <v>-0.428577479307133</v>
      </c>
      <c r="E47" s="137" t="n">
        <f aca="false">PEARSON(Q47:V47,$Q$62:$V$62)</f>
        <v>-0.0517486482495944</v>
      </c>
      <c r="F47" s="137" t="n">
        <f aca="false">PEARSON(Q47:V47,$Q$66:$V$66)</f>
        <v>-0.284863243331941</v>
      </c>
      <c r="G47" s="137" t="n">
        <f aca="false">PEARSON(Q47:V47,$Q$67:$V$67)</f>
        <v>0.0391859195286437</v>
      </c>
      <c r="H47" s="137" t="n">
        <f aca="false">PEARSON(Q47:V47,$Q$68:$V$68)</f>
        <v>-0.13783255385035</v>
      </c>
      <c r="I47" s="137" t="n">
        <f aca="false">PEARSON(Q47:V47,$Q$28:$V$28)</f>
        <v>-0.262106542029935</v>
      </c>
      <c r="J47" s="137" t="n">
        <f aca="false">PEARSON(Q47:V47,$Q$73:$V$73)</f>
        <v>0.24294379468792</v>
      </c>
      <c r="K47" s="137" t="n">
        <f aca="false">PEARSON(Q47:V47,$Q$69:$V$69)</f>
        <v>-0.0363449580980086</v>
      </c>
      <c r="L47" s="137" t="n">
        <f aca="false">PEARSON(Q47:V47,$Q$73:$V$73)</f>
        <v>0.24294379468792</v>
      </c>
      <c r="M47" s="137" t="n">
        <f aca="false">PEARSON(Q47:V47,$Q$72:$V$72)</f>
        <v>0.284353039342727</v>
      </c>
      <c r="N47" s="137" t="n">
        <f aca="false">PEARSON(Q47:V47,$Q$71:$V$71)</f>
        <v>-0.0923539560472214</v>
      </c>
      <c r="O47" s="137" t="n">
        <f aca="false">PEARSON(Q47:V47,$Q$23:$V$23)</f>
        <v>-0.439818280952166</v>
      </c>
      <c r="P47" s="137" t="n">
        <f aca="false">PEARSON(Q47:V47,$Q$76:$V$76)</f>
        <v>0.522365636534614</v>
      </c>
      <c r="Q47" s="143" t="n">
        <v>373.6</v>
      </c>
      <c r="R47" s="143" t="n">
        <v>392.1</v>
      </c>
      <c r="S47" s="143" t="n">
        <v>1127.2</v>
      </c>
      <c r="T47" s="143" t="n">
        <v>109.4</v>
      </c>
      <c r="U47" s="143" t="n">
        <v>620</v>
      </c>
      <c r="V47" s="143" t="n">
        <v>636.3</v>
      </c>
      <c r="W47" s="0" t="s">
        <v>1</v>
      </c>
    </row>
    <row r="48" customFormat="false" ht="15" hidden="false" customHeight="false" outlineLevel="0" collapsed="false">
      <c r="B48" s="0" t="s">
        <v>66</v>
      </c>
      <c r="C48" s="137" t="n">
        <f aca="false">PEARSON(Q48:V48,Q64:V64)</f>
        <v>0.340786756758704</v>
      </c>
      <c r="D48" s="137" t="n">
        <f aca="false">PEARSON(Q48:V48,$Q$63:$V$63)</f>
        <v>0.243965419543311</v>
      </c>
      <c r="E48" s="137" t="n">
        <f aca="false">PEARSON(Q48:V48,$Q$62:$V$62)</f>
        <v>0.334006819035296</v>
      </c>
      <c r="F48" s="137" t="n">
        <f aca="false">PEARSON(Q48:V48,$Q$66:$V$66)</f>
        <v>-0.028530183929619</v>
      </c>
      <c r="G48" s="137" t="n">
        <f aca="false">PEARSON(Q48:V48,$Q$67:$V$67)</f>
        <v>-0.155523336403165</v>
      </c>
      <c r="H48" s="137" t="n">
        <f aca="false">PEARSON(Q48:V48,$Q$68:$V$68)</f>
        <v>0.286649334153236</v>
      </c>
      <c r="I48" s="137" t="n">
        <f aca="false">PEARSON(Q48:V48,$Q$28:$V$28)</f>
        <v>-0.520451629406272</v>
      </c>
      <c r="J48" s="137" t="n">
        <f aca="false">PEARSON(Q48:V48,$Q$73:$V$73)</f>
        <v>0.60781632034214</v>
      </c>
      <c r="K48" s="137" t="n">
        <f aca="false">PEARSON(Q48:V48,$Q$69:$V$69)</f>
        <v>0.368199114957963</v>
      </c>
      <c r="L48" s="137" t="n">
        <f aca="false">PEARSON(Q48:V48,$Q$73:$V$73)</f>
        <v>0.60781632034214</v>
      </c>
      <c r="M48" s="137" t="n">
        <f aca="false">PEARSON(Q48:V48,$Q$72:$V$72)</f>
        <v>0.637802816727529</v>
      </c>
      <c r="N48" s="137" t="n">
        <f aca="false">PEARSON(Q48:V48,$Q$71:$V$71)</f>
        <v>0.151224875493897</v>
      </c>
      <c r="O48" s="137" t="n">
        <f aca="false">PEARSON(Q48:V48,$Q$23:$V$23)</f>
        <v>-0.466453635433321</v>
      </c>
      <c r="P48" s="137" t="n">
        <f aca="false">PEARSON(Q48:V48,$Q$76:$V$76)</f>
        <v>-0.38285092921888</v>
      </c>
      <c r="Q48" s="143" t="n">
        <v>217.021276595745</v>
      </c>
      <c r="R48" s="143" t="n">
        <v>128.571428571429</v>
      </c>
      <c r="S48" s="143" t="n">
        <v>132.558139534884</v>
      </c>
      <c r="T48" s="143" t="n">
        <v>191.428571428571</v>
      </c>
      <c r="U48" s="143" t="n">
        <v>226.923076923077</v>
      </c>
      <c r="V48" s="143" t="n">
        <v>296.774193548387</v>
      </c>
    </row>
    <row r="49" customFormat="false" ht="15" hidden="false" customHeight="false" outlineLevel="0" collapsed="false">
      <c r="B49" s="0" t="s">
        <v>67</v>
      </c>
      <c r="C49" s="137" t="n">
        <f aca="false">PEARSON(Q49:V49,Q64:V64)</f>
        <v>0.409517442908527</v>
      </c>
      <c r="D49" s="137" t="n">
        <f aca="false">PEARSON(Q49:V49,$Q$63:$V$63)</f>
        <v>0.0330583961053451</v>
      </c>
      <c r="E49" s="137" t="n">
        <f aca="false">PEARSON(Q49:V49,$Q$62:$V$62)</f>
        <v>0.486963318539111</v>
      </c>
      <c r="F49" s="137" t="n">
        <f aca="false">PEARSON(Q49:V49,$Q$66:$V$66)</f>
        <v>-0.148315778437388</v>
      </c>
      <c r="G49" s="137" t="n">
        <f aca="false">PEARSON(Q49:V49,$Q$67:$V$67)</f>
        <v>0.0157818776368114</v>
      </c>
      <c r="H49" s="137" t="n">
        <f aca="false">PEARSON(Q49:V49,$Q$68:$V$68)</f>
        <v>0.374008494836001</v>
      </c>
      <c r="I49" s="137" t="n">
        <f aca="false">PEARSON(Q49:V49,$Q$28:$V$28)</f>
        <v>-0.55449907825778</v>
      </c>
      <c r="J49" s="137" t="n">
        <f aca="false">PEARSON(Q49:V49,$Q$73:$V$73)</f>
        <v>0.827450109832474</v>
      </c>
      <c r="K49" s="137" t="n">
        <f aca="false">PEARSON(Q49:V49,$Q$69:$V$69)</f>
        <v>0.512337790969008</v>
      </c>
      <c r="L49" s="137" t="n">
        <f aca="false">PEARSON(Q49:V49,$Q$73:$V$73)</f>
        <v>0.827450109832474</v>
      </c>
      <c r="M49" s="137" t="n">
        <f aca="false">PEARSON(Q49:V49,$Q$72:$V$72)</f>
        <v>0.859756522285847</v>
      </c>
      <c r="N49" s="137" t="n">
        <f aca="false">PEARSON(Q49:V49,$Q$71:$V$71)</f>
        <v>0.250092111414354</v>
      </c>
      <c r="O49" s="137" t="n">
        <f aca="false">PEARSON(Q49:V49,$Q$23:$V$23)</f>
        <v>-0.726969407709852</v>
      </c>
      <c r="P49" s="137" t="n">
        <f aca="false">PEARSON(Q49:V49,$Q$76:$V$76)</f>
        <v>0.049976381055258</v>
      </c>
      <c r="Q49" s="143" t="n">
        <v>1462.97872340426</v>
      </c>
      <c r="R49" s="143" t="n">
        <v>732.142857142857</v>
      </c>
      <c r="S49" s="143" t="n">
        <v>1493.25581395349</v>
      </c>
      <c r="T49" s="143" t="n">
        <v>1322</v>
      </c>
      <c r="U49" s="143" t="n">
        <v>3018.46153846154</v>
      </c>
      <c r="V49" s="143" t="n">
        <v>4240.64516129032</v>
      </c>
    </row>
    <row r="50" customFormat="false" ht="15" hidden="false" customHeight="false" outlineLevel="0" collapsed="false">
      <c r="B50" s="0" t="s">
        <v>1</v>
      </c>
      <c r="D50" s="137" t="s">
        <v>1</v>
      </c>
      <c r="E50" s="137"/>
      <c r="F50" s="137"/>
      <c r="G50" s="137"/>
      <c r="H50" s="137"/>
      <c r="I50" s="137"/>
      <c r="J50" s="137"/>
      <c r="K50" s="137"/>
      <c r="L50" s="137"/>
      <c r="M50" s="137"/>
      <c r="N50" s="137" t="s">
        <v>1</v>
      </c>
      <c r="O50" s="137"/>
      <c r="P50" s="137"/>
    </row>
    <row r="51" customFormat="false" ht="15" hidden="false" customHeight="false" outlineLevel="0" collapsed="false">
      <c r="B51" s="0" t="s">
        <v>68</v>
      </c>
      <c r="D51" s="137" t="s">
        <v>1</v>
      </c>
      <c r="E51" s="137"/>
      <c r="F51" s="137"/>
      <c r="G51" s="137"/>
      <c r="H51" s="137"/>
      <c r="I51" s="137"/>
      <c r="J51" s="137"/>
      <c r="K51" s="137"/>
      <c r="L51" s="137"/>
      <c r="M51" s="137"/>
      <c r="N51" s="137" t="s">
        <v>1</v>
      </c>
      <c r="O51" s="137"/>
      <c r="P51" s="137"/>
    </row>
    <row r="52" customFormat="false" ht="15" hidden="false" customHeight="false" outlineLevel="0" collapsed="false">
      <c r="B52" s="0" t="s">
        <v>69</v>
      </c>
      <c r="C52" s="137" t="n">
        <f aca="false">PEARSON(Q52:V52,Q64:V64)</f>
        <v>-0.47015961987222</v>
      </c>
      <c r="D52" s="137" t="n">
        <f aca="false">PEARSON(Q52:V52,$Q$63:$V$63)</f>
        <v>-0.601921027613653</v>
      </c>
      <c r="E52" s="137" t="n">
        <f aca="false">PEARSON(Q52:V52,$Q$62:$V$62)</f>
        <v>-0.374417195756359</v>
      </c>
      <c r="F52" s="137" t="n">
        <f aca="false">PEARSON(Q52:V52,$Q$66:$V$66)</f>
        <v>-0.777328391910505</v>
      </c>
      <c r="G52" s="137" t="n">
        <f aca="false">PEARSON(Q52:V52,$Q$67:$V$67)</f>
        <v>-0.744819207907502</v>
      </c>
      <c r="H52" s="137" t="n">
        <f aca="false">PEARSON(Q52:V52,$Q$68:$V$68)</f>
        <v>-0.535336483540033</v>
      </c>
      <c r="I52" s="137" t="n">
        <f aca="false">PEARSON(Q52:V52,$Q$28:$V$28)</f>
        <v>-0.96094367097265</v>
      </c>
      <c r="J52" s="137" t="n">
        <f aca="false">PEARSON(Q52:V52,$Q$73:$V$73)</f>
        <v>0.102243618087322</v>
      </c>
      <c r="K52" s="137" t="n">
        <f aca="false">PEARSON(Q52:V52,$Q$69:$V$69)</f>
        <v>-0.335708936272425</v>
      </c>
      <c r="L52" s="137" t="n">
        <f aca="false">PEARSON(Q52:V52,$Q$73:$V$73)</f>
        <v>0.102243618087322</v>
      </c>
      <c r="M52" s="137" t="n">
        <f aca="false">PEARSON(Q52:V52,$Q$72:$V$72)</f>
        <v>0.244673444382488</v>
      </c>
      <c r="N52" s="137" t="n">
        <f aca="false">PEARSON(Q52:V52,$Q$71:$V$71)</f>
        <v>-0.688011873804006</v>
      </c>
      <c r="O52" s="137" t="n">
        <f aca="false">PEARSON(Q52:V52,$Q$23:$V$23)</f>
        <v>-0.733774879631436</v>
      </c>
      <c r="P52" s="137" t="n">
        <f aca="false">PEARSON(Q52:V52,$Q$76:$V$76)</f>
        <v>-0.293030602821716</v>
      </c>
      <c r="Q52" s="0" t="n">
        <v>48.9</v>
      </c>
      <c r="R52" s="0" t="n">
        <v>24.9</v>
      </c>
      <c r="S52" s="0" t="n">
        <v>53.5</v>
      </c>
      <c r="T52" s="0" t="n">
        <v>65.7</v>
      </c>
      <c r="U52" s="0" t="n">
        <v>53.8</v>
      </c>
      <c r="V52" s="0" t="n">
        <v>58.7</v>
      </c>
    </row>
    <row r="53" customFormat="false" ht="15" hidden="false" customHeight="false" outlineLevel="0" collapsed="false">
      <c r="B53" s="0" t="s">
        <v>70</v>
      </c>
      <c r="C53" s="137" t="n">
        <f aca="false">PEARSON(Q53:V53,Q64:V64)</f>
        <v>-0.670383025355616</v>
      </c>
      <c r="D53" s="137" t="n">
        <f aca="false">PEARSON(Q53:V53,$Q$63:$V$63)</f>
        <v>-0.148685349168756</v>
      </c>
      <c r="E53" s="137" t="n">
        <f aca="false">PEARSON(Q53:V53,$Q$62:$V$62)</f>
        <v>-0.766930259851121</v>
      </c>
      <c r="F53" s="137" t="n">
        <f aca="false">PEARSON(Q53:V53,$Q$66:$V$66)</f>
        <v>-0.161549562564944</v>
      </c>
      <c r="G53" s="137" t="n">
        <f aca="false">PEARSON(Q53:V53,$Q$67:$V$67)</f>
        <v>-0.450013207398517</v>
      </c>
      <c r="H53" s="137" t="n">
        <f aca="false">PEARSON(Q53:V53,$Q$68:$V$68)</f>
        <v>-0.674094625327134</v>
      </c>
      <c r="I53" s="137" t="n">
        <f aca="false">PEARSON(Q53:V53,$Q$28:$V$28)</f>
        <v>-0.197103014013653</v>
      </c>
      <c r="J53" s="137" t="n">
        <f aca="false">PEARSON(Q53:V53,$Q$73:$V$73)</f>
        <v>-0.57768084230828</v>
      </c>
      <c r="K53" s="137" t="n">
        <f aca="false">PEARSON(Q53:V53,$Q$69:$V$69)</f>
        <v>-0.732208782127115</v>
      </c>
      <c r="L53" s="137" t="n">
        <f aca="false">PEARSON(Q53:V53,$Q$73:$V$73)</f>
        <v>-0.57768084230828</v>
      </c>
      <c r="M53" s="137" t="n">
        <f aca="false">PEARSON(Q53:V53,$Q$72:$V$72)</f>
        <v>-0.521277654320681</v>
      </c>
      <c r="N53" s="137" t="n">
        <f aca="false">PEARSON(Q53:V53,$Q$71:$V$71)</f>
        <v>-0.584632164969653</v>
      </c>
      <c r="O53" s="137" t="n">
        <f aca="false">PEARSON(Q53:V53,$Q$23:$V$23)</f>
        <v>0.255058165093619</v>
      </c>
      <c r="P53" s="137" t="n">
        <f aca="false">PEARSON(Q53:V53,$Q$76:$V$76)</f>
        <v>-0.537029990338034</v>
      </c>
      <c r="Q53" s="0" t="n">
        <v>63.5</v>
      </c>
      <c r="R53" s="0" t="n">
        <v>10.7</v>
      </c>
      <c r="S53" s="0" t="n">
        <v>53.5</v>
      </c>
      <c r="T53" s="0" t="n">
        <v>20</v>
      </c>
      <c r="U53" s="0" t="n">
        <v>5.8</v>
      </c>
      <c r="V53" s="0" t="n">
        <v>22.6</v>
      </c>
    </row>
    <row r="54" customFormat="false" ht="15" hidden="false" customHeight="false" outlineLevel="0" collapsed="false">
      <c r="B54" s="0" t="s">
        <v>71</v>
      </c>
      <c r="C54" s="137" t="n">
        <f aca="false">PEARSON(Q54:V54,Q64:V64)</f>
        <v>0.401384870767224</v>
      </c>
      <c r="D54" s="137" t="n">
        <f aca="false">PEARSON(Q54:V54,$Q$63:$V$63)</f>
        <v>0.24018802014419</v>
      </c>
      <c r="E54" s="137" t="n">
        <f aca="false">PEARSON(Q54:V54,$Q$62:$V$62)</f>
        <v>0.409076007672738</v>
      </c>
      <c r="F54" s="137" t="n">
        <f aca="false">PEARSON(Q54:V54,$Q$66:$V$66)</f>
        <v>-0.0233006768967624</v>
      </c>
      <c r="G54" s="137" t="n">
        <f aca="false">PEARSON(Q54:V54,$Q$67:$V$67)</f>
        <v>-0.172736881209359</v>
      </c>
      <c r="H54" s="137" t="n">
        <f aca="false">PEARSON(Q54:V54,$Q$68:$V$68)</f>
        <v>0.33914304606067</v>
      </c>
      <c r="I54" s="137" t="n">
        <f aca="false">PEARSON(Q54:V54,$Q$28:$V$28)</f>
        <v>-0.468071898382454</v>
      </c>
      <c r="J54" s="137" t="n">
        <f aca="false">PEARSON(Q54:V54,$Q$73:$V$73)</f>
        <v>0.599067721197556</v>
      </c>
      <c r="K54" s="137" t="n">
        <f aca="false">PEARSON(Q54:V54,$Q$69:$V$69)</f>
        <v>0.435984509274064</v>
      </c>
      <c r="L54" s="137" t="n">
        <f aca="false">PEARSON(Q54:V54,$Q$73:$V$73)</f>
        <v>0.599067721197556</v>
      </c>
      <c r="M54" s="137" t="n">
        <f aca="false">PEARSON(Q54:V54,$Q$72:$V$72)</f>
        <v>0.624938100153046</v>
      </c>
      <c r="N54" s="137" t="n">
        <f aca="false">PEARSON(Q54:V54,$Q$71:$V$71)</f>
        <v>0.168182038067007</v>
      </c>
      <c r="O54" s="137" t="n">
        <f aca="false">PEARSON(Q54:V54,$Q$23:$V$23)</f>
        <v>-0.44876536121299</v>
      </c>
      <c r="P54" s="137" t="n">
        <f aca="false">PEARSON(Q54:V54,$Q$76:$V$76)</f>
        <v>-0.319393505370058</v>
      </c>
      <c r="Q54" s="0" t="n">
        <v>25.5</v>
      </c>
      <c r="R54" s="0" t="n">
        <v>17.9</v>
      </c>
      <c r="S54" s="0" t="n">
        <v>14</v>
      </c>
      <c r="T54" s="0" t="n">
        <v>28.6</v>
      </c>
      <c r="U54" s="0" t="n">
        <v>30.8</v>
      </c>
      <c r="V54" s="0" t="n">
        <v>35.5</v>
      </c>
    </row>
    <row r="55" customFormat="false" ht="15" hidden="false" customHeight="false" outlineLevel="0" collapsed="false">
      <c r="B55" s="0" t="s">
        <v>72</v>
      </c>
      <c r="C55" s="137" t="n">
        <f aca="false">PEARSON(Q55:V55,Q64:V64)</f>
        <v>-0.548457953754322</v>
      </c>
      <c r="D55" s="137" t="n">
        <f aca="false">PEARSON(Q55:V55,$Q$63:$V$63)</f>
        <v>-0.545013760288462</v>
      </c>
      <c r="E55" s="137" t="n">
        <f aca="false">PEARSON(Q55:V55,$Q$62:$V$62)</f>
        <v>-0.488369487944249</v>
      </c>
      <c r="F55" s="137" t="n">
        <f aca="false">PEARSON(Q55:V55,$Q$66:$V$66)</f>
        <v>-0.750251315351286</v>
      </c>
      <c r="G55" s="137" t="n">
        <f aca="false">PEARSON(Q55:V55,$Q$67:$V$67)</f>
        <v>-0.739591264912873</v>
      </c>
      <c r="H55" s="137" t="n">
        <f aca="false">PEARSON(Q55:V55,$Q$68:$V$68)</f>
        <v>-0.605643551557787</v>
      </c>
      <c r="I55" s="137" t="n">
        <f aca="false">PEARSON(Q55:V55,$Q$28:$V$28)</f>
        <v>-0.924306562786013</v>
      </c>
      <c r="J55" s="137" t="n">
        <f aca="false">PEARSON(Q55:V55,$Q$73:$V$73)</f>
        <v>-0.0225370937797517</v>
      </c>
      <c r="K55" s="137" t="n">
        <f aca="false">PEARSON(Q55:V55,$Q$69:$V$69)</f>
        <v>-0.45165174331986</v>
      </c>
      <c r="L55" s="137" t="n">
        <f aca="false">PEARSON(Q55:V55,$Q$73:$V$73)</f>
        <v>-0.0225370937797517</v>
      </c>
      <c r="M55" s="137" t="n">
        <f aca="false">PEARSON(Q55:V55,$Q$72:$V$72)</f>
        <v>0.114896143801284</v>
      </c>
      <c r="N55" s="137" t="n">
        <f aca="false">PEARSON(Q55:V55,$Q$71:$V$71)</f>
        <v>-0.725078390772287</v>
      </c>
      <c r="O55" s="137" t="n">
        <f aca="false">PEARSON(Q55:V55,$Q$23:$V$23)</f>
        <v>-0.618400889378495</v>
      </c>
      <c r="P55" s="137" t="n">
        <f aca="false">PEARSON(Q55:V55,$Q$76:$V$76)</f>
        <v>-0.471596854970367</v>
      </c>
      <c r="Q55" s="0" t="n">
        <v>25.5</v>
      </c>
      <c r="R55" s="0" t="n">
        <v>10.7</v>
      </c>
      <c r="S55" s="0" t="n">
        <v>25.6</v>
      </c>
      <c r="T55" s="0" t="n">
        <v>31.4</v>
      </c>
      <c r="U55" s="0" t="n">
        <v>23.1</v>
      </c>
      <c r="V55" s="0" t="n">
        <v>29</v>
      </c>
    </row>
    <row r="56" customFormat="false" ht="15" hidden="false" customHeight="false" outlineLevel="0" collapsed="false">
      <c r="B56" s="0" t="s">
        <v>73</v>
      </c>
      <c r="C56" s="137" t="n">
        <f aca="false">PEARSON(Q56:V56,Q64:V64)</f>
        <v>-0.160760026035226</v>
      </c>
      <c r="D56" s="137" t="n">
        <f aca="false">PEARSON(Q56:V56,$Q$63:$V$63)</f>
        <v>0.230552302190821</v>
      </c>
      <c r="E56" s="137" t="n">
        <f aca="false">PEARSON(Q56:V56,$Q$62:$V$62)</f>
        <v>-0.271327416546683</v>
      </c>
      <c r="F56" s="137" t="n">
        <f aca="false">PEARSON(Q56:V56,$Q$66:$V$66)</f>
        <v>0.354007569396326</v>
      </c>
      <c r="G56" s="137" t="n">
        <f aca="false">PEARSON(Q56:V56,$Q$67:$V$67)</f>
        <v>-0.342936277986795</v>
      </c>
      <c r="H56" s="137" t="n">
        <f aca="false">PEARSON(Q56:V56,$Q$68:$V$68)</f>
        <v>-0.195913371785841</v>
      </c>
      <c r="I56" s="137" t="n">
        <f aca="false">PEARSON(Q56:V56,$Q$28:$V$28)</f>
        <v>0.362256921160802</v>
      </c>
      <c r="J56" s="137" t="n">
        <f aca="false">PEARSON(Q56:V56,$Q$73:$V$73)</f>
        <v>-0.538833023156314</v>
      </c>
      <c r="K56" s="137" t="n">
        <f aca="false">PEARSON(Q56:V56,$Q$69:$V$69)</f>
        <v>-0.247107297733902</v>
      </c>
      <c r="L56" s="137" t="n">
        <f aca="false">PEARSON(Q56:V56,$Q$73:$V$73)</f>
        <v>-0.538833023156314</v>
      </c>
      <c r="M56" s="137" t="n">
        <f aca="false">PEARSON(Q56:V56,$Q$72:$V$72)</f>
        <v>-0.551081306199064</v>
      </c>
      <c r="N56" s="137" t="n">
        <f aca="false">PEARSON(Q56:V56,$Q$71:$V$71)</f>
        <v>-0.208503802124551</v>
      </c>
      <c r="O56" s="137" t="n">
        <f aca="false">PEARSON(Q56:V56,$Q$23:$V$23)</f>
        <v>0.662162027514012</v>
      </c>
      <c r="P56" s="137" t="n">
        <f aca="false">PEARSON(Q56:V56,$Q$76:$V$76)</f>
        <v>-0.149882910467434</v>
      </c>
      <c r="Q56" s="143" t="n">
        <v>13.0434782608696</v>
      </c>
      <c r="R56" s="143" t="n">
        <v>10.7142857142857</v>
      </c>
      <c r="S56" s="143" t="n">
        <v>6.97674418604651</v>
      </c>
      <c r="T56" s="143" t="n">
        <v>11.4285714285714</v>
      </c>
      <c r="U56" s="143" t="n">
        <v>9.61538461538462</v>
      </c>
      <c r="V56" s="143" t="n">
        <v>0</v>
      </c>
    </row>
    <row r="57" customFormat="false" ht="15" hidden="false" customHeight="false" outlineLevel="0" collapsed="false">
      <c r="B57" s="0" t="s">
        <v>74</v>
      </c>
      <c r="C57" s="137" t="n">
        <f aca="false">PEARSON(Q57:V57,Q64:V64)</f>
        <v>-0.0541623688099694</v>
      </c>
      <c r="D57" s="137" t="n">
        <f aca="false">PEARSON(Q57:V57,$Q$63:$V$63)</f>
        <v>-0.146432697774687</v>
      </c>
      <c r="E57" s="137" t="n">
        <f aca="false">PEARSON(Q57:V57,$Q$62:$V$62)</f>
        <v>-0.018083993782867</v>
      </c>
      <c r="F57" s="137" t="n">
        <f aca="false">PEARSON(Q57:V57,$Q$66:$V$66)</f>
        <v>-0.418229122064017</v>
      </c>
      <c r="G57" s="137" t="n">
        <f aca="false">PEARSON(Q57:V57,$Q$67:$V$67)</f>
        <v>-0.505194327325695</v>
      </c>
      <c r="H57" s="137" t="n">
        <f aca="false">PEARSON(Q57:V57,$Q$68:$V$68)</f>
        <v>-0.122812863973378</v>
      </c>
      <c r="I57" s="137" t="n">
        <f aca="false">PEARSON(Q57:V57,$Q$28:$V$28)</f>
        <v>-0.78245248630531</v>
      </c>
      <c r="J57" s="137" t="n">
        <f aca="false">PEARSON(Q57:V57,$Q$73:$V$73)</f>
        <v>0.348138368064571</v>
      </c>
      <c r="K57" s="137" t="n">
        <f aca="false">PEARSON(Q57:V57,$Q$69:$V$69)</f>
        <v>0.0180821863238981</v>
      </c>
      <c r="L57" s="137" t="n">
        <f aca="false">PEARSON(Q57:V57,$Q$73:$V$73)</f>
        <v>0.348138368064571</v>
      </c>
      <c r="M57" s="137" t="n">
        <f aca="false">PEARSON(Q57:V57,$Q$72:$V$72)</f>
        <v>0.437964796035171</v>
      </c>
      <c r="N57" s="137" t="n">
        <f aca="false">PEARSON(Q57:V57,$Q$71:$V$71)</f>
        <v>-0.290663572329314</v>
      </c>
      <c r="O57" s="137" t="n">
        <f aca="false">PEARSON(Q57:V57,$Q$23:$V$23)</f>
        <v>-0.602989635496812</v>
      </c>
      <c r="P57" s="137" t="n">
        <f aca="false">PEARSON(Q57:V57,$Q$76:$V$76)</f>
        <v>-0.453912258175142</v>
      </c>
      <c r="Q57" s="143" t="n">
        <v>51.1</v>
      </c>
      <c r="R57" s="143" t="n">
        <v>28.6</v>
      </c>
      <c r="S57" s="143" t="n">
        <v>39.5</v>
      </c>
      <c r="T57" s="143" t="n">
        <v>60</v>
      </c>
      <c r="U57" s="143" t="n">
        <v>53.8</v>
      </c>
      <c r="V57" s="143" t="n">
        <v>64.5</v>
      </c>
    </row>
    <row r="58" customFormat="false" ht="15" hidden="false" customHeight="false" outlineLevel="0" collapsed="false">
      <c r="B58" s="0" t="s">
        <v>75</v>
      </c>
      <c r="C58" s="137" t="n">
        <f aca="false">PEARSON(Q58:V58,Q64:V64)</f>
        <v>0.479002176856952</v>
      </c>
      <c r="D58" s="137" t="n">
        <f aca="false">PEARSON(Q58:V58,$Q$63:$V$63)</f>
        <v>0.209267210740993</v>
      </c>
      <c r="E58" s="137" t="n">
        <f aca="false">PEARSON(Q58:V58,$Q$62:$V$62)</f>
        <v>0.513874233003712</v>
      </c>
      <c r="F58" s="137" t="n">
        <f aca="false">PEARSON(Q58:V58,$Q$66:$V$66)</f>
        <v>0.0138815210294298</v>
      </c>
      <c r="G58" s="137" t="n">
        <f aca="false">PEARSON(Q58:V58,$Q$67:$V$67)</f>
        <v>0.444334851060354</v>
      </c>
      <c r="H58" s="137" t="n">
        <f aca="false">PEARSON(Q58:V58,$Q$68:$V$68)</f>
        <v>0.499555671819684</v>
      </c>
      <c r="I58" s="137" t="n">
        <f aca="false">PEARSON(Q58:V58,$Q$28:$V$28)</f>
        <v>-0.172061140687041</v>
      </c>
      <c r="J58" s="137" t="n">
        <f aca="false">PEARSON(Q58:V58,$Q$73:$V$73)</f>
        <v>0.649107237228182</v>
      </c>
      <c r="K58" s="137" t="n">
        <f aca="false">PEARSON(Q58:V58,$Q$69:$V$69)</f>
        <v>0.495315920880919</v>
      </c>
      <c r="L58" s="137" t="n">
        <f aca="false">PEARSON(Q58:V58,$Q$73:$V$73)</f>
        <v>0.649107237228182</v>
      </c>
      <c r="M58" s="137" t="n">
        <f aca="false">PEARSON(Q58:V58,$Q$72:$V$72)</f>
        <v>0.618246172263268</v>
      </c>
      <c r="N58" s="137" t="n">
        <f aca="false">PEARSON(Q58:V58,$Q$71:$V$71)</f>
        <v>0.48806093212479</v>
      </c>
      <c r="O58" s="137" t="n">
        <f aca="false">PEARSON(Q58:V58,$Q$23:$V$23)</f>
        <v>-0.432737556921157</v>
      </c>
      <c r="P58" s="137" t="n">
        <f aca="false">PEARSON(Q58:V58,$Q$76:$V$76)</f>
        <v>-0.0541287677248476</v>
      </c>
      <c r="Q58" s="143" t="n">
        <v>4.25531914893617</v>
      </c>
      <c r="R58" s="143" t="n">
        <v>10.7142857142857</v>
      </c>
      <c r="S58" s="143" t="n">
        <v>2.32558139534884</v>
      </c>
      <c r="T58" s="143" t="n">
        <v>0</v>
      </c>
      <c r="U58" s="143" t="n">
        <v>13.4615384615385</v>
      </c>
      <c r="V58" s="143" t="n">
        <v>58.0645161290323</v>
      </c>
    </row>
    <row r="59" customFormat="false" ht="15" hidden="false" customHeight="false" outlineLevel="0" collapsed="false">
      <c r="B59" s="0" t="s">
        <v>76</v>
      </c>
      <c r="C59" s="137" t="n">
        <f aca="false">PEARSON(Q59:V59,Q64:V64)</f>
        <v>0.352046085859183</v>
      </c>
      <c r="D59" s="137" t="n">
        <f aca="false">PEARSON(Q59:V59,$Q$63:$V$63)</f>
        <v>0.544330623891647</v>
      </c>
      <c r="E59" s="137" t="n">
        <f aca="false">PEARSON(Q59:V59,$Q$62:$V$62)</f>
        <v>0.248737978454025</v>
      </c>
      <c r="F59" s="137" t="n">
        <f aca="false">PEARSON(Q59:V59,$Q$66:$V$66)</f>
        <v>0.453407005425774</v>
      </c>
      <c r="G59" s="137" t="n">
        <f aca="false">PEARSON(Q59:V59,$Q$67:$V$67)</f>
        <v>-0.459607044635499</v>
      </c>
      <c r="H59" s="137" t="n">
        <f aca="false">PEARSON(Q59:V59,$Q$68:$V$68)</f>
        <v>0.252537418271601</v>
      </c>
      <c r="I59" s="137" t="n">
        <f aca="false">PEARSON(Q59:V59,$Q$28:$V$28)</f>
        <v>-0.217904032181333</v>
      </c>
      <c r="J59" s="137" t="n">
        <f aca="false">PEARSON(Q59:V59,$Q$73:$V$73)</f>
        <v>0.372329842426317</v>
      </c>
      <c r="K59" s="137" t="n">
        <f aca="false">PEARSON(Q59:V59,$Q$69:$V$69)</f>
        <v>0.333304821267263</v>
      </c>
      <c r="L59" s="137" t="n">
        <f aca="false">PEARSON(Q59:V59,$Q$73:$V$73)</f>
        <v>0.372329842426317</v>
      </c>
      <c r="M59" s="137" t="n">
        <f aca="false">PEARSON(Q59:V59,$Q$72:$V$72)</f>
        <v>0.390355376128751</v>
      </c>
      <c r="N59" s="137" t="n">
        <f aca="false">PEARSON(Q59:V59,$Q$71:$V$71)</f>
        <v>0.0944184642501711</v>
      </c>
      <c r="O59" s="137" t="n">
        <f aca="false">PEARSON(Q59:V59,$Q$23:$V$23)</f>
        <v>0.0580063424649032</v>
      </c>
      <c r="P59" s="137" t="n">
        <f aca="false">PEARSON(Q59:V59,$Q$76:$V$76)</f>
        <v>-0.29015446009842</v>
      </c>
      <c r="Q59" s="0" t="n">
        <v>320</v>
      </c>
      <c r="R59" s="0" t="n">
        <v>153</v>
      </c>
      <c r="S59" s="0" t="n">
        <v>144</v>
      </c>
      <c r="T59" s="0" t="n">
        <v>179</v>
      </c>
      <c r="U59" s="0" t="n">
        <v>308</v>
      </c>
      <c r="V59" s="0" t="n">
        <v>208</v>
      </c>
    </row>
    <row r="60" customFormat="false" ht="15" hidden="false" customHeight="false" outlineLevel="0" collapsed="false">
      <c r="B60" s="0" t="s">
        <v>1</v>
      </c>
      <c r="D60" s="137" t="s">
        <v>1</v>
      </c>
      <c r="E60" s="137"/>
      <c r="F60" s="137"/>
      <c r="G60" s="137" t="s">
        <v>1</v>
      </c>
      <c r="H60" s="137"/>
      <c r="I60" s="137"/>
      <c r="J60" s="137" t="s">
        <v>1</v>
      </c>
      <c r="K60" s="137"/>
      <c r="L60" s="137"/>
      <c r="M60" s="137"/>
      <c r="N60" s="137" t="s">
        <v>1</v>
      </c>
      <c r="O60" s="137"/>
      <c r="P60" s="137"/>
    </row>
    <row r="61" customFormat="false" ht="15" hidden="false" customHeight="false" outlineLevel="0" collapsed="false">
      <c r="B61" s="0" t="s">
        <v>77</v>
      </c>
      <c r="C61" s="0" t="s">
        <v>1</v>
      </c>
      <c r="D61" s="137" t="s">
        <v>1</v>
      </c>
      <c r="E61" s="137"/>
      <c r="F61" s="137" t="s">
        <v>1</v>
      </c>
      <c r="G61" s="137"/>
      <c r="H61" s="137"/>
      <c r="I61" s="137" t="s">
        <v>1</v>
      </c>
      <c r="J61" s="137" t="s">
        <v>1</v>
      </c>
      <c r="K61" s="137"/>
      <c r="L61" s="137"/>
      <c r="M61" s="137"/>
      <c r="N61" s="137" t="s">
        <v>1</v>
      </c>
      <c r="O61" s="137"/>
      <c r="P61" s="137"/>
    </row>
    <row r="62" customFormat="false" ht="15" hidden="false" customHeight="false" outlineLevel="0" collapsed="false">
      <c r="B62" s="139" t="s">
        <v>78</v>
      </c>
      <c r="C62" s="137" t="n">
        <f aca="false">PEARSON(Q62:V62,$Q$64:$V$64)</f>
        <v>0.974841989524015</v>
      </c>
      <c r="D62" s="137" t="n">
        <f aca="false">PEARSON(Q62:V62,$Q$63:$V$63)</f>
        <v>0.56551772444543</v>
      </c>
      <c r="E62" s="140" t="n">
        <f aca="false">PEARSON(Q62:V62,$Q$62:$V$62)</f>
        <v>1</v>
      </c>
      <c r="F62" s="137" t="n">
        <f aca="false">PEARSON(Q62:V62,$Q$66:$V$66)</f>
        <v>0.576294310015603</v>
      </c>
      <c r="G62" s="137" t="n">
        <f aca="false">PEARSON(Q62:V62,$Q$67:$V$67)</f>
        <v>0.576070565630064</v>
      </c>
      <c r="H62" s="137" t="n">
        <f aca="false">PEARSON(Q62:V62,$Q$68:$V$68)</f>
        <v>0.968821257270313</v>
      </c>
      <c r="I62" s="137" t="n">
        <f aca="false">PEARSON(Q62:V62,$Q$28:$V$28)</f>
        <v>0.312311202701862</v>
      </c>
      <c r="J62" s="137" t="n">
        <f aca="false">PEARSON(Q62:V62,$Q$73:$V$73)</f>
        <v>0.838089962387913</v>
      </c>
      <c r="K62" s="137" t="n">
        <f aca="false">PEARSON(Q62:V62,$Q$69:$V$69)</f>
        <v>0.995170593949785</v>
      </c>
      <c r="L62" s="137" t="n">
        <f aca="false">PEARSON(Q62:V62,$Q$73:$V$73)</f>
        <v>0.838089962387913</v>
      </c>
      <c r="M62" s="137" t="n">
        <f aca="false">PEARSON(Q62:V62,$Q$72:$V$72)</f>
        <v>0.747249540532897</v>
      </c>
      <c r="N62" s="137" t="n">
        <f aca="false">PEARSON(Q62:V62,$Q$71:$V$71)</f>
        <v>0.894972459705015</v>
      </c>
      <c r="O62" s="137" t="n">
        <f aca="false">PEARSON(Q62:V62,$Q$23:$V$23)</f>
        <v>-0.121605644844544</v>
      </c>
      <c r="P62" s="137" t="n">
        <f aca="false">PEARSON(Q62:V62,$Q$76:$V$76)</f>
        <v>0.503484221093052</v>
      </c>
      <c r="Q62" s="0" t="n">
        <v>1.75</v>
      </c>
      <c r="R62" s="0" t="n">
        <v>5.16</v>
      </c>
      <c r="S62" s="0" t="n">
        <v>0.94</v>
      </c>
      <c r="T62" s="0" t="n">
        <v>1.39</v>
      </c>
      <c r="U62" s="0" t="n">
        <v>6.23</v>
      </c>
      <c r="V62" s="0" t="n">
        <v>4.8</v>
      </c>
    </row>
    <row r="63" customFormat="false" ht="15" hidden="false" customHeight="false" outlineLevel="0" collapsed="false">
      <c r="B63" s="145" t="s">
        <v>79</v>
      </c>
      <c r="C63" s="137" t="n">
        <f aca="false">PEARSON(Q63:V63,$Q$64:$V$64)</f>
        <v>0.735120996842008</v>
      </c>
      <c r="D63" s="140" t="n">
        <f aca="false">PEARSON(Q63:V63,$Q$63:$V$63)</f>
        <v>1</v>
      </c>
      <c r="E63" s="137" t="n">
        <f aca="false">PEARSON(Q63:V63,$Q$62:$V$62)</f>
        <v>0.56551772444543</v>
      </c>
      <c r="F63" s="137" t="n">
        <f aca="false">PEARSON(Q63:V63,$Q$66:$V$66)</f>
        <v>0.947859242462331</v>
      </c>
      <c r="G63" s="137" t="n">
        <f aca="false">PEARSON(Q63:V63,$Q$67:$V$67)</f>
        <v>0.414652969973862</v>
      </c>
      <c r="H63" s="137" t="n">
        <f aca="false">PEARSON(Q63:V63,$Q$68:$V$68)</f>
        <v>0.72770040509331</v>
      </c>
      <c r="I63" s="137" t="n">
        <f aca="false">PEARSON(Q63:V63,$Q$28:$V$28)</f>
        <v>0.620044336491942</v>
      </c>
      <c r="J63" s="137" t="n">
        <f aca="false">PEARSON(Q63:V63,$Q$73:$V$73)</f>
        <v>0.231738787370002</v>
      </c>
      <c r="K63" s="137" t="n">
        <f aca="false">PEARSON(Q63:V63,$Q$69:$V$69)</f>
        <v>0.574676948538631</v>
      </c>
      <c r="L63" s="137" t="n">
        <f aca="false">PEARSON(Q63:V63,$Q$73:$V$73)</f>
        <v>0.231738787370002</v>
      </c>
      <c r="M63" s="137" t="n">
        <f aca="false">PEARSON(Q63:V63,$Q$72:$V$72)</f>
        <v>0.111597451593792</v>
      </c>
      <c r="N63" s="137" t="n">
        <f aca="false">PEARSON(Q63:V63,$Q$71:$V$71)</f>
        <v>0.740927218316326</v>
      </c>
      <c r="O63" s="137" t="n">
        <f aca="false">PEARSON(Q63:V63,$Q$23:$V$23)</f>
        <v>0.619923059569645</v>
      </c>
      <c r="P63" s="137" t="n">
        <f aca="false">PEARSON(Q63:V63,$Q$76:$V$76)</f>
        <v>-0.224127190022934</v>
      </c>
      <c r="Q63" s="0" t="n">
        <v>2.15</v>
      </c>
      <c r="R63" s="0" t="n">
        <v>2.1</v>
      </c>
      <c r="S63" s="0" t="n">
        <v>0.31</v>
      </c>
      <c r="T63" s="0" t="n">
        <v>0.72</v>
      </c>
      <c r="U63" s="0" t="n">
        <v>1.61</v>
      </c>
      <c r="V63" s="0" t="n">
        <v>1.5</v>
      </c>
    </row>
    <row r="64" customFormat="false" ht="15" hidden="false" customHeight="false" outlineLevel="0" collapsed="false">
      <c r="B64" s="139" t="s">
        <v>80</v>
      </c>
      <c r="C64" s="140" t="n">
        <f aca="false">PEARSON(Q64:V64,$Q$64:$V$64)</f>
        <v>1</v>
      </c>
      <c r="D64" s="137" t="n">
        <f aca="false">PEARSON(Q64:V64,$Q$63:$V$63)</f>
        <v>0.735120996842008</v>
      </c>
      <c r="E64" s="137" t="n">
        <f aca="false">PEARSON(Q64:V64,$Q$62:$V$62)</f>
        <v>0.974841989524015</v>
      </c>
      <c r="F64" s="137" t="n">
        <f aca="false">PEARSON(Q64:V64,$Q$66:$V$66)</f>
        <v>0.729860341261896</v>
      </c>
      <c r="G64" s="137" t="n">
        <f aca="false">PEARSON(Q64:V64,$Q$67:$V$67)</f>
        <v>0.585201860216086</v>
      </c>
      <c r="H64" s="137" t="n">
        <f aca="false">PEARSON(Q64:V64,$Q$68:$V$68)</f>
        <v>0.992987721038291</v>
      </c>
      <c r="I64" s="137" t="n">
        <f aca="false">PEARSON(Q64:V64,$Q$28:$V$28)</f>
        <v>0.423908708764106</v>
      </c>
      <c r="J64" s="137" t="n">
        <f aca="false">PEARSON(Q64:V64,$Q$73:$V$73)</f>
        <v>0.751795555831344</v>
      </c>
      <c r="K64" s="137" t="n">
        <f aca="false">PEARSON(Q64:V64,$Q$69:$V$69)</f>
        <v>0.97340423756248</v>
      </c>
      <c r="L64" s="137" t="n">
        <f aca="false">PEARSON(Q64:V64,$Q$73:$V$73)</f>
        <v>0.751795555831344</v>
      </c>
      <c r="M64" s="137" t="n">
        <f aca="false">PEARSON(Q64:V64,$Q$72:$V$72)</f>
        <v>0.644708392518089</v>
      </c>
      <c r="N64" s="137" t="n">
        <f aca="false">PEARSON(Q64:V64,$Q$71:$V$71)</f>
        <v>0.935764024378618</v>
      </c>
      <c r="O64" s="137" t="n">
        <f aca="false">PEARSON(Q64:V64,$Q$23:$V$23)</f>
        <v>0.0673392386140465</v>
      </c>
      <c r="P64" s="137" t="n">
        <f aca="false">PEARSON(Q64:V64,$Q$76:$V$76)</f>
        <v>0.353250730245936</v>
      </c>
      <c r="Q64" s="139" t="n">
        <v>3.91</v>
      </c>
      <c r="R64" s="139" t="n">
        <v>7.26</v>
      </c>
      <c r="S64" s="139" t="n">
        <v>1.25</v>
      </c>
      <c r="T64" s="139" t="n">
        <v>2.11</v>
      </c>
      <c r="U64" s="139" t="n">
        <v>7.84</v>
      </c>
      <c r="V64" s="139" t="n">
        <v>6.3</v>
      </c>
    </row>
    <row r="65" customFormat="false" ht="15" hidden="false" customHeight="false" outlineLevel="0" collapsed="false">
      <c r="B65" s="139" t="s">
        <v>81</v>
      </c>
      <c r="C65" s="137" t="n">
        <f aca="false">PEARSON(Q65:V65,$Q$64:$V$64)</f>
        <v>0.560898728359933</v>
      </c>
      <c r="D65" s="137" t="n">
        <f aca="false">PEARSON(Q65:V65,$Q$63:$V$63)</f>
        <v>0.368068215375522</v>
      </c>
      <c r="E65" s="137" t="n">
        <f aca="false">PEARSON(Q65:V65,$Q$62:$V$62)</f>
        <v>0.561824834231941</v>
      </c>
      <c r="F65" s="137" t="n">
        <f aca="false">PEARSON(Q65:V65,$Q$66:$V$66)</f>
        <v>0.423458359347697</v>
      </c>
      <c r="G65" s="137" t="n">
        <f aca="false">PEARSON(Q65:V65,$Q$67:$V$67)</f>
        <v>0.998594510727285</v>
      </c>
      <c r="H65" s="137" t="n">
        <f aca="false">PEARSON(Q65:V65,$Q$68:$V$68)</f>
        <v>0.654695216015103</v>
      </c>
      <c r="I65" s="137" t="n">
        <f aca="false">PEARSON(Q65:V65,$Q$28:$V$28)</f>
        <v>0.710033081541562</v>
      </c>
      <c r="J65" s="137" t="n">
        <f aca="false">PEARSON(Q65:V65,$Q$73:$V$73)</f>
        <v>0.211819418039215</v>
      </c>
      <c r="K65" s="137" t="n">
        <f aca="false">PEARSON(Q65:V65,$Q$69:$V$69)</f>
        <v>0.487726740961155</v>
      </c>
      <c r="L65" s="137" t="n">
        <f aca="false">PEARSON(Q65:V65,$Q$73:$V$73)</f>
        <v>0.211819418039215</v>
      </c>
      <c r="M65" s="137" t="n">
        <f aca="false">PEARSON(Q65:V65,$Q$72:$V$72)</f>
        <v>0.0782708149733118</v>
      </c>
      <c r="N65" s="137" t="n">
        <f aca="false">PEARSON(Q65:V65,$Q$71:$V$71)</f>
        <v>0.800492535708631</v>
      </c>
      <c r="O65" s="137" t="n">
        <f aca="false">PEARSON(Q65:V65,$Q$23:$V$23)</f>
        <v>0.244955578872632</v>
      </c>
      <c r="P65" s="137" t="n">
        <f aca="false">PEARSON(Q65:V65,$Q$76:$V$76)</f>
        <v>0.359074304271916</v>
      </c>
      <c r="Q65" s="139" t="n">
        <v>0.06</v>
      </c>
      <c r="R65" s="139" t="n">
        <v>1.15</v>
      </c>
      <c r="S65" s="139" t="n">
        <v>0.31</v>
      </c>
      <c r="T65" s="139" t="n">
        <v>0.07</v>
      </c>
      <c r="U65" s="139" t="n">
        <v>0.23</v>
      </c>
      <c r="V65" s="139" t="n">
        <v>0.74</v>
      </c>
    </row>
    <row r="66" customFormat="false" ht="15" hidden="false" customHeight="false" outlineLevel="0" collapsed="false">
      <c r="B66" s="139" t="s">
        <v>82</v>
      </c>
      <c r="C66" s="137" t="n">
        <f aca="false">PEARSON(Q66:V66,$Q$64:$V$64)</f>
        <v>0.729860341261896</v>
      </c>
      <c r="D66" s="137" t="n">
        <f aca="false">PEARSON(Q66:V66,$Q$63:$V$63)</f>
        <v>0.947859242462331</v>
      </c>
      <c r="E66" s="137" t="n">
        <f aca="false">PEARSON(Q66:V66,$Q$62:$V$62)</f>
        <v>0.576294310015603</v>
      </c>
      <c r="F66" s="140" t="n">
        <f aca="false">PEARSON(Q66:V66,$Q$66:$V$66)</f>
        <v>1</v>
      </c>
      <c r="G66" s="137" t="n">
        <f aca="false">PEARSON(Q66:V66,$Q$67:$V$67)</f>
        <v>0.46839118930816</v>
      </c>
      <c r="H66" s="137" t="n">
        <f aca="false">PEARSON(Q66:V66,$Q$68:$V$68)</f>
        <v>0.730759830501529</v>
      </c>
      <c r="I66" s="137" t="n">
        <f aca="false">PEARSON(Q66:V66,$Q$28:$V$28)</f>
        <v>0.752125680815066</v>
      </c>
      <c r="J66" s="137" t="n">
        <f aca="false">PEARSON(Q66:V66,$Q$73:$V$73)</f>
        <v>0.189121911078413</v>
      </c>
      <c r="K66" s="137" t="n">
        <f aca="false">PEARSON(Q66:V66,$Q$69:$V$69)</f>
        <v>0.583821588722881</v>
      </c>
      <c r="L66" s="137" t="n">
        <f aca="false">PEARSON(Q66:V66,$Q$73:$V$73)</f>
        <v>0.189121911078413</v>
      </c>
      <c r="M66" s="137" t="n">
        <f aca="false">PEARSON(Q66:V66,$Q$72:$V$72)</f>
        <v>0.0602915282445437</v>
      </c>
      <c r="N66" s="137" t="n">
        <f aca="false">PEARSON(Q66:V66,$Q$71:$V$71)</f>
        <v>0.764528398327195</v>
      </c>
      <c r="O66" s="137" t="n">
        <f aca="false">PEARSON(Q66:V66,$Q$23:$V$23)</f>
        <v>0.68737901481954</v>
      </c>
      <c r="P66" s="137" t="n">
        <f aca="false">PEARSON(Q66:V66,$Q$76:$V$76)</f>
        <v>0.014706247973285</v>
      </c>
      <c r="Q66" s="0" t="n">
        <v>0.07</v>
      </c>
      <c r="R66" s="0" t="n">
        <v>0.08</v>
      </c>
      <c r="S66" s="0" t="n">
        <v>0.02</v>
      </c>
      <c r="T66" s="0" t="n">
        <v>0.02</v>
      </c>
      <c r="U66" s="0" t="n">
        <v>0.06</v>
      </c>
      <c r="V66" s="0" t="n">
        <v>0.04</v>
      </c>
    </row>
    <row r="67" customFormat="false" ht="15" hidden="false" customHeight="false" outlineLevel="0" collapsed="false">
      <c r="B67" s="139" t="s">
        <v>83</v>
      </c>
      <c r="C67" s="137" t="n">
        <f aca="false">PEARSON(Q67:V67,$Q$64:$V$64)</f>
        <v>0.585201860216086</v>
      </c>
      <c r="D67" s="137" t="n">
        <f aca="false">PEARSON(Q67:V67,$Q$63:$V$63)</f>
        <v>0.414652969973862</v>
      </c>
      <c r="E67" s="137" t="n">
        <f aca="false">PEARSON(Q67:V67,$Q$62:$V$62)</f>
        <v>0.576070565630064</v>
      </c>
      <c r="F67" s="137" t="n">
        <f aca="false">PEARSON(Q67:V67,$Q$66:$V$66)</f>
        <v>0.46839118930816</v>
      </c>
      <c r="G67" s="140" t="n">
        <f aca="false">PEARSON(Q67:V67,$Q$67:$V$67)</f>
        <v>1</v>
      </c>
      <c r="H67" s="137" t="n">
        <f aca="false">PEARSON(Q67:V67,$Q$68:$V$68)</f>
        <v>0.67695940178498</v>
      </c>
      <c r="I67" s="137" t="n">
        <f aca="false">PEARSON(Q67:V67,$Q$28:$V$28)</f>
        <v>0.737069295408602</v>
      </c>
      <c r="J67" s="137" t="n">
        <f aca="false">PEARSON(Q67:V67,$Q$73:$V$73)</f>
        <v>0.209320826247599</v>
      </c>
      <c r="K67" s="137" t="n">
        <f aca="false">PEARSON(Q67:V67,$Q$69:$V$69)</f>
        <v>0.503555473186864</v>
      </c>
      <c r="L67" s="137" t="n">
        <f aca="false">PEARSON(Q67:V67,$Q$73:$V$73)</f>
        <v>0.209320826247599</v>
      </c>
      <c r="M67" s="137" t="n">
        <f aca="false">PEARSON(Q67:V67,$Q$72:$V$72)</f>
        <v>0.0714989790496807</v>
      </c>
      <c r="N67" s="137" t="n">
        <f aca="false">PEARSON(Q67:V67,$Q$71:$V$71)</f>
        <v>0.821421907012779</v>
      </c>
      <c r="O67" s="137" t="n">
        <f aca="false">PEARSON(Q67:V67,$Q$23:$V$23)</f>
        <v>0.28333536006985</v>
      </c>
      <c r="P67" s="137" t="n">
        <f aca="false">PEARSON(Q67:V67,$Q$76:$V$76)</f>
        <v>0.339493456620209</v>
      </c>
      <c r="Q67" s="0" t="n">
        <v>0.13</v>
      </c>
      <c r="R67" s="0" t="n">
        <v>1.23</v>
      </c>
      <c r="S67" s="0" t="n">
        <v>0.32</v>
      </c>
      <c r="T67" s="0" t="n">
        <v>0.1</v>
      </c>
      <c r="U67" s="0" t="n">
        <v>0.28</v>
      </c>
      <c r="V67" s="0" t="n">
        <v>0.78</v>
      </c>
    </row>
    <row r="68" customFormat="false" ht="15" hidden="false" customHeight="false" outlineLevel="0" collapsed="false">
      <c r="B68" s="0" t="s">
        <v>84</v>
      </c>
      <c r="C68" s="137" t="n">
        <f aca="false">PEARSON(Q68:V68,$Q$64:$V$64)</f>
        <v>0.992987721038291</v>
      </c>
      <c r="D68" s="137" t="n">
        <f aca="false">PEARSON(Q68:V68,$Q$63:$V$63)</f>
        <v>0.72770040509331</v>
      </c>
      <c r="E68" s="137" t="n">
        <f aca="false">PEARSON(Q68:V68,$Q$62:$V$62)</f>
        <v>0.968821257270313</v>
      </c>
      <c r="F68" s="137" t="n">
        <f aca="false">PEARSON(Q68:V68,$Q$66:$V$66)</f>
        <v>0.730759830501529</v>
      </c>
      <c r="G68" s="137" t="n">
        <f aca="false">PEARSON(Q68:V68,$Q$67:$V$67)</f>
        <v>0.67695940178498</v>
      </c>
      <c r="H68" s="140" t="n">
        <f aca="false">PEARSON(Q68:V68,$Q$68:$V$68)</f>
        <v>1</v>
      </c>
      <c r="I68" s="137" t="n">
        <f aca="false">PEARSON(Q68:V68,$Q$28:$V$28)</f>
        <v>0.492225964230918</v>
      </c>
      <c r="J68" s="137" t="n">
        <f aca="false">PEARSON(Q68:V68,$Q$73:$V$73)</f>
        <v>0.712900518535592</v>
      </c>
      <c r="K68" s="137" t="n">
        <f aca="false">PEARSON(Q68:V68,$Q$69:$V$69)</f>
        <v>0.956944432820985</v>
      </c>
      <c r="L68" s="137" t="n">
        <f aca="false">PEARSON(Q68:V68,$Q$73:$V$73)</f>
        <v>0.712900518535592</v>
      </c>
      <c r="M68" s="137" t="n">
        <f aca="false">PEARSON(Q68:V68,$Q$72:$V$72)</f>
        <v>0.595607708090888</v>
      </c>
      <c r="N68" s="137" t="n">
        <f aca="false">PEARSON(Q68:V68,$Q$71:$V$71)</f>
        <v>0.969120501144656</v>
      </c>
      <c r="O68" s="137" t="n">
        <f aca="false">PEARSON(Q68:V68,$Q$23:$V$23)</f>
        <v>0.102428811963016</v>
      </c>
      <c r="P68" s="137" t="n">
        <f aca="false">PEARSON(Q68:V68,$Q$76:$V$76)</f>
        <v>0.370129954178153</v>
      </c>
      <c r="Q68" s="0" t="n">
        <v>4.04</v>
      </c>
      <c r="R68" s="0" t="n">
        <v>8.49</v>
      </c>
      <c r="S68" s="0" t="n">
        <v>1.57</v>
      </c>
      <c r="T68" s="0" t="n">
        <v>2.21</v>
      </c>
      <c r="U68" s="0" t="n">
        <v>8.12</v>
      </c>
      <c r="V68" s="0" t="n">
        <v>7.08</v>
      </c>
    </row>
    <row r="69" customFormat="false" ht="15" hidden="false" customHeight="false" outlineLevel="0" collapsed="false">
      <c r="B69" s="139" t="s">
        <v>85</v>
      </c>
      <c r="C69" s="137" t="n">
        <f aca="false">PEARSON(Q69:V69,$Q$64:$V$64)</f>
        <v>0.97340423756248</v>
      </c>
      <c r="D69" s="137" t="n">
        <f aca="false">PEARSON(Q69:V69,$Q$63:$V$63)</f>
        <v>0.574676948538631</v>
      </c>
      <c r="E69" s="137" t="n">
        <f aca="false">PEARSON(Q69:V69,$Q$62:$V$62)</f>
        <v>0.995170593949785</v>
      </c>
      <c r="F69" s="137" t="n">
        <f aca="false">PEARSON(Q69:V69,$Q$66:$V$66)</f>
        <v>0.583821588722881</v>
      </c>
      <c r="G69" s="137" t="n">
        <f aca="false">PEARSON(Q69:V69,$Q$67:$V$67)</f>
        <v>0.503555473186864</v>
      </c>
      <c r="H69" s="137" t="n">
        <f aca="false">PEARSON(Q69:V69,$Q$68:$V$68)</f>
        <v>0.956944432820985</v>
      </c>
      <c r="I69" s="137" t="n">
        <f aca="false">PEARSON(Q69:V69,$Q$28:$V$28)</f>
        <v>0.261750754879688</v>
      </c>
      <c r="J69" s="137" t="n">
        <f aca="false">PEARSON(Q69:V69,$Q$73:$V$73)</f>
        <v>0.86442648968839</v>
      </c>
      <c r="K69" s="140" t="n">
        <f aca="false">PEARSON(Q69:V69,$Q$69:$V$69)</f>
        <v>1</v>
      </c>
      <c r="L69" s="137" t="n">
        <f aca="false">PEARSON(Q69:V69,$Q$73:$V$73)</f>
        <v>0.86442648968839</v>
      </c>
      <c r="M69" s="137" t="n">
        <f aca="false">PEARSON(Q69:V69,$Q$72:$V$72)</f>
        <v>0.781557717054087</v>
      </c>
      <c r="N69" s="137" t="n">
        <f aca="false">PEARSON(Q69:V69,$Q$71:$V$71)</f>
        <v>0.866875213137483</v>
      </c>
      <c r="O69" s="137" t="n">
        <f aca="false">PEARSON(Q69:V69,$Q$23:$V$23)</f>
        <v>-0.14092415209519</v>
      </c>
      <c r="P69" s="137" t="n">
        <f aca="false">PEARSON(Q69:V69,$Q$76:$V$76)</f>
        <v>0.4916709680644</v>
      </c>
      <c r="Q69" s="139" t="n">
        <v>0.46</v>
      </c>
      <c r="R69" s="139" t="n">
        <v>1.03</v>
      </c>
      <c r="S69" s="139" t="n">
        <v>0.25</v>
      </c>
      <c r="T69" s="139" t="n">
        <v>0.32</v>
      </c>
      <c r="U69" s="139" t="n">
        <v>1.36</v>
      </c>
      <c r="V69" s="139" t="n">
        <v>1</v>
      </c>
    </row>
    <row r="70" customFormat="false" ht="15" hidden="false" customHeight="false" outlineLevel="0" collapsed="false">
      <c r="B70" s="0" t="s">
        <v>86</v>
      </c>
      <c r="C70" s="137" t="n">
        <f aca="false">PEARSON(Q70:V70,$Q$64:$V$64)</f>
        <v>0.973723340662679</v>
      </c>
      <c r="D70" s="137" t="n">
        <f aca="false">PEARSON(Q70:V70,$Q$63:$V$63)</f>
        <v>0.579123046593469</v>
      </c>
      <c r="E70" s="137" t="n">
        <f aca="false">PEARSON(Q70:V70,$Q$62:$V$62)</f>
        <v>0.994094166567725</v>
      </c>
      <c r="F70" s="137" t="n">
        <f aca="false">PEARSON(Q70:V70,$Q$66:$V$66)</f>
        <v>0.592583698475497</v>
      </c>
      <c r="G70" s="137" t="n">
        <f aca="false">PEARSON(Q70:V70,$Q$67:$V$67)</f>
        <v>0.497675538482172</v>
      </c>
      <c r="H70" s="137" t="n">
        <f aca="false">PEARSON(Q70:V70,$Q$68:$V$68)</f>
        <v>0.956376851091327</v>
      </c>
      <c r="I70" s="137" t="n">
        <f aca="false">PEARSON(Q70:V70,$Q$28:$V$28)</f>
        <v>0.268305476513925</v>
      </c>
      <c r="J70" s="137" t="n">
        <f aca="false">PEARSON(Q70:V70,$Q$73:$V$73)</f>
        <v>0.859659868807963</v>
      </c>
      <c r="K70" s="137" t="n">
        <f aca="false">PEARSON(Q70:V70,$Q$69:$V$69)</f>
        <v>0.999798036430085</v>
      </c>
      <c r="L70" s="137" t="n">
        <f aca="false">PEARSON(Q70:V70,$Q$73:$V$73)</f>
        <v>0.859659868807963</v>
      </c>
      <c r="M70" s="137" t="n">
        <f aca="false">PEARSON(Q70:V70,$Q$72:$V$72)</f>
        <v>0.776569042415705</v>
      </c>
      <c r="N70" s="137" t="n">
        <f aca="false">PEARSON(Q70:V70,$Q$71:$V$71)</f>
        <v>0.86562121367934</v>
      </c>
      <c r="O70" s="137" t="n">
        <f aca="false">PEARSON(Q70:V70,$Q$23:$V$23)</f>
        <v>-0.131059729092931</v>
      </c>
      <c r="P70" s="137" t="n">
        <f aca="false">PEARSON(Q70:V70,$Q$76:$V$76)</f>
        <v>0.496106850681449</v>
      </c>
      <c r="Q70" s="0" t="n">
        <v>1.04</v>
      </c>
      <c r="R70" s="0" t="n">
        <v>2.38</v>
      </c>
      <c r="S70" s="0" t="n">
        <v>0.53</v>
      </c>
      <c r="T70" s="0" t="n">
        <v>0.69</v>
      </c>
      <c r="U70" s="0" t="n">
        <v>3.17</v>
      </c>
      <c r="V70" s="0" t="n">
        <v>2.26</v>
      </c>
    </row>
    <row r="71" customFormat="false" ht="15" hidden="false" customHeight="false" outlineLevel="0" collapsed="false">
      <c r="B71" s="139" t="s">
        <v>87</v>
      </c>
      <c r="C71" s="137" t="n">
        <f aca="false">PEARSON(Q71:V71,$Q$64:$V$64)</f>
        <v>0.935764024378618</v>
      </c>
      <c r="D71" s="137" t="n">
        <f aca="false">PEARSON(Q71:V71,$Q$63:$V$63)</f>
        <v>0.740927218316326</v>
      </c>
      <c r="E71" s="137" t="n">
        <f aca="false">PEARSON(Q71:V71,$Q$62:$V$62)</f>
        <v>0.894972459705015</v>
      </c>
      <c r="F71" s="137" t="n">
        <f aca="false">PEARSON(Q71:V71,$Q$66:$V$66)</f>
        <v>0.764528398327195</v>
      </c>
      <c r="G71" s="137" t="n">
        <f aca="false">PEARSON(Q71:V71,$Q$67:$V$67)</f>
        <v>0.821421907012779</v>
      </c>
      <c r="H71" s="137" t="n">
        <f aca="false">PEARSON(Q71:V71,$Q$68:$V$68)</f>
        <v>0.969120501144656</v>
      </c>
      <c r="I71" s="137" t="n">
        <f aca="false">PEARSON(Q71:V71,$Q$28:$V$28)</f>
        <v>0.646548348684149</v>
      </c>
      <c r="J71" s="137" t="n">
        <f aca="false">PEARSON(Q71:V71,$Q$73:$V$73)</f>
        <v>0.570369466545299</v>
      </c>
      <c r="K71" s="137" t="n">
        <f aca="false">PEARSON(Q71:V71,$Q$69:$V$69)</f>
        <v>0.866875213137483</v>
      </c>
      <c r="L71" s="137" t="n">
        <f aca="false">PEARSON(Q71:V71,$Q$73:$V$73)</f>
        <v>0.570369466545299</v>
      </c>
      <c r="M71" s="137" t="n">
        <f aca="false">PEARSON(Q71:V71,$Q$72:$V$72)</f>
        <v>0.433269896708241</v>
      </c>
      <c r="N71" s="140" t="n">
        <f aca="false">PEARSON(Q71:V71,$Q$71:$V$71)</f>
        <v>1</v>
      </c>
      <c r="O71" s="137" t="n">
        <f aca="false">PEARSON(Q71:V71,$Q$23:$V$23)</f>
        <v>0.242168007150567</v>
      </c>
      <c r="P71" s="137" t="n">
        <f aca="false">PEARSON(Q71:V71,$Q$76:$V$76)</f>
        <v>0.346156511491196</v>
      </c>
      <c r="Q71" s="0" t="n">
        <v>0.37</v>
      </c>
      <c r="R71" s="0" t="n">
        <v>0.89</v>
      </c>
      <c r="S71" s="0" t="n">
        <v>0.17</v>
      </c>
      <c r="T71" s="0" t="n">
        <v>0.14</v>
      </c>
      <c r="U71" s="0" t="n">
        <v>0.64</v>
      </c>
      <c r="V71" s="0" t="n">
        <v>0.66</v>
      </c>
    </row>
    <row r="72" customFormat="false" ht="15" hidden="false" customHeight="false" outlineLevel="0" collapsed="false">
      <c r="B72" s="139" t="s">
        <v>88</v>
      </c>
      <c r="C72" s="137" t="n">
        <f aca="false">PEARSON(Q72:V72,$Q$64:$V$64)</f>
        <v>0.644708392518089</v>
      </c>
      <c r="D72" s="137" t="n">
        <f aca="false">PEARSON(Q72:V72,$Q$63:$V$63)</f>
        <v>0.111597451593792</v>
      </c>
      <c r="E72" s="137" t="n">
        <f aca="false">PEARSON(Q72:V72,$Q$62:$V$62)</f>
        <v>0.747249540532897</v>
      </c>
      <c r="F72" s="137" t="n">
        <f aca="false">PEARSON(Q72:V72,$Q$66:$V$66)</f>
        <v>0.0602915282445437</v>
      </c>
      <c r="G72" s="137" t="n">
        <f aca="false">PEARSON(Q72:V72,$Q$67:$V$67)</f>
        <v>0.0714989790496807</v>
      </c>
      <c r="H72" s="137" t="n">
        <f aca="false">PEARSON(Q72:V72,$Q$68:$V$68)</f>
        <v>0.595607708090888</v>
      </c>
      <c r="I72" s="137" t="n">
        <f aca="false">PEARSON(Q72:V72,$Q$28:$V$28)</f>
        <v>-0.37601496309489</v>
      </c>
      <c r="J72" s="137" t="n">
        <f aca="false">PEARSON(Q72:V72,$Q$73:$V$73)</f>
        <v>0.987411769279113</v>
      </c>
      <c r="K72" s="137" t="n">
        <f aca="false">PEARSON(Q72:V72,$Q$69:$V$69)</f>
        <v>0.781557717054087</v>
      </c>
      <c r="L72" s="137" t="n">
        <f aca="false">PEARSON(Q72:V72,$Q$73:$V$73)</f>
        <v>0.987411769279113</v>
      </c>
      <c r="M72" s="140" t="n">
        <f aca="false">PEARSON(Q72:V72,$Q$72:$V$72)</f>
        <v>1</v>
      </c>
      <c r="N72" s="137" t="n">
        <f aca="false">PEARSON(Q72:V72,$Q$71:$V$71)</f>
        <v>0.433269896708241</v>
      </c>
      <c r="O72" s="137" t="n">
        <f aca="false">PEARSON(Q72:V72,$Q$23:$V$23)</f>
        <v>-0.682935209255668</v>
      </c>
      <c r="P72" s="137" t="n">
        <f aca="false">PEARSON(Q72:V72,$Q$76:$V$76)</f>
        <v>0.45546241521026</v>
      </c>
      <c r="Q72" s="0" t="n">
        <v>0.11</v>
      </c>
      <c r="R72" s="0" t="n">
        <v>0.37</v>
      </c>
      <c r="S72" s="0" t="n">
        <v>0.61</v>
      </c>
      <c r="T72" s="0" t="n">
        <v>0.15</v>
      </c>
      <c r="U72" s="0" t="n">
        <v>3.69</v>
      </c>
      <c r="V72" s="0" t="n">
        <v>2.83</v>
      </c>
    </row>
    <row r="73" customFormat="false" ht="15" hidden="false" customHeight="false" outlineLevel="0" collapsed="false">
      <c r="B73" s="139" t="s">
        <v>89</v>
      </c>
      <c r="C73" s="137" t="n">
        <f aca="false">PEARSON(Q73:V73,$Q$64:$V$64)</f>
        <v>0.751795555831344</v>
      </c>
      <c r="D73" s="137" t="n">
        <f aca="false">PEARSON(Q73:V73,$Q$63:$V$63)</f>
        <v>0.231738787370002</v>
      </c>
      <c r="E73" s="137" t="n">
        <f aca="false">PEARSON(Q73:V73,$Q$62:$V$62)</f>
        <v>0.838089962387913</v>
      </c>
      <c r="F73" s="137" t="n">
        <f aca="false">PEARSON(Q73:V73,$Q$66:$V$66)</f>
        <v>0.189121911078413</v>
      </c>
      <c r="G73" s="137" t="n">
        <f aca="false">PEARSON(Q73:V73,$Q$67:$V$67)</f>
        <v>0.209320826247599</v>
      </c>
      <c r="H73" s="137" t="n">
        <f aca="false">PEARSON(Q73:V73,$Q$68:$V$68)</f>
        <v>0.712900518535592</v>
      </c>
      <c r="I73" s="137" t="n">
        <f aca="false">PEARSON(Q73:V73,$Q$28:$V$28)</f>
        <v>-0.229221586430884</v>
      </c>
      <c r="J73" s="140" t="n">
        <f aca="false">PEARSON(Q73:V73,$Q$73:$V$73)</f>
        <v>1</v>
      </c>
      <c r="K73" s="137" t="n">
        <f aca="false">PEARSON(Q73:V73,$Q$69:$V$69)</f>
        <v>0.86442648968839</v>
      </c>
      <c r="L73" s="140" t="n">
        <f aca="false">PEARSON(Q73:V73,$Q$73:$V$73)</f>
        <v>1</v>
      </c>
      <c r="M73" s="137" t="n">
        <f aca="false">PEARSON(Q73:V73,$Q$72:$V$72)</f>
        <v>0.987411769279113</v>
      </c>
      <c r="N73" s="137" t="n">
        <f aca="false">PEARSON(Q73:V73,$Q$71:$V$71)</f>
        <v>0.570369466545299</v>
      </c>
      <c r="O73" s="137" t="n">
        <f aca="false">PEARSON(Q73:V73,$Q$23:$V$23)</f>
        <v>-0.579908805567969</v>
      </c>
      <c r="P73" s="137" t="n">
        <f aca="false">PEARSON(Q73:V73,$Q$76:$V$76)</f>
        <v>0.475846392103712</v>
      </c>
      <c r="Q73" s="139" t="n">
        <v>0.48</v>
      </c>
      <c r="R73" s="139" t="n">
        <v>1.26</v>
      </c>
      <c r="S73" s="139" t="n">
        <v>0.78</v>
      </c>
      <c r="T73" s="139" t="n">
        <v>0.29</v>
      </c>
      <c r="U73" s="139" t="n">
        <v>4.33</v>
      </c>
      <c r="V73" s="139" t="n">
        <v>3.49</v>
      </c>
    </row>
    <row r="74" customFormat="false" ht="15" hidden="false" customHeight="false" outlineLevel="0" collapsed="false">
      <c r="B74" s="0" t="s">
        <v>1</v>
      </c>
      <c r="C74" s="0" t="s">
        <v>1</v>
      </c>
      <c r="D74" s="137" t="s">
        <v>1</v>
      </c>
      <c r="E74" s="137"/>
      <c r="F74" s="137"/>
      <c r="G74" s="137"/>
      <c r="H74" s="137"/>
      <c r="I74" s="137"/>
      <c r="J74" s="137"/>
      <c r="K74" s="137"/>
      <c r="L74" s="137"/>
      <c r="M74" s="137"/>
      <c r="N74" s="137" t="s">
        <v>1</v>
      </c>
      <c r="O74" s="137"/>
      <c r="P74" s="137"/>
    </row>
    <row r="75" customFormat="false" ht="15" hidden="false" customHeight="false" outlineLevel="0" collapsed="false">
      <c r="B75" s="0" t="s">
        <v>90</v>
      </c>
      <c r="C75" s="0" t="s">
        <v>1</v>
      </c>
      <c r="D75" s="137" t="s">
        <v>1</v>
      </c>
      <c r="E75" s="137"/>
      <c r="F75" s="137"/>
      <c r="G75" s="137"/>
      <c r="H75" s="137"/>
      <c r="I75" s="137"/>
      <c r="J75" s="137"/>
      <c r="K75" s="137"/>
      <c r="L75" s="137"/>
      <c r="M75" s="137"/>
      <c r="N75" s="137" t="s">
        <v>1</v>
      </c>
      <c r="O75" s="137"/>
      <c r="P75" s="137"/>
    </row>
    <row r="76" customFormat="false" ht="15" hidden="false" customHeight="false" outlineLevel="0" collapsed="false">
      <c r="B76" s="0" t="s">
        <v>91</v>
      </c>
      <c r="C76" s="137" t="n">
        <f aca="false">PEARSON(Q76:V76,Q64:V64)</f>
        <v>0.353250730245936</v>
      </c>
      <c r="D76" s="137" t="n">
        <f aca="false">PEARSON(Q76:V76,$Q$63:$V$63)</f>
        <v>-0.224127190022934</v>
      </c>
      <c r="E76" s="137" t="n">
        <f aca="false">PEARSON(Q76:V76,$Q$62:$V$62)</f>
        <v>0.503484221093052</v>
      </c>
      <c r="F76" s="137" t="n">
        <f aca="false">PEARSON(Q76:V76,$Q$66:$V$66)</f>
        <v>0.014706247973285</v>
      </c>
      <c r="G76" s="137" t="n">
        <f aca="false">PEARSON(Q76:V76,$Q$67:$V$67)</f>
        <v>0.339493456620209</v>
      </c>
      <c r="H76" s="137" t="n">
        <f aca="false">PEARSON(Q76:V76,$Q$68:$V$68)</f>
        <v>0.370129954178153</v>
      </c>
      <c r="I76" s="137" t="n">
        <f aca="false">PEARSON(Q76:V76,$Q$28:$V$28)</f>
        <v>0.13877408775635</v>
      </c>
      <c r="J76" s="137" t="n">
        <f aca="false">PEARSON(Q76:V76,$Q$73:$V$73)</f>
        <v>0.475846392103712</v>
      </c>
      <c r="K76" s="137" t="n">
        <f aca="false">PEARSON(Q76:V76,$Q$69:$V$69)</f>
        <v>0.4916709680644</v>
      </c>
      <c r="L76" s="137" t="n">
        <f aca="false">PEARSON(Q76:V76,$Q$73:$V$73)</f>
        <v>0.475846392103712</v>
      </c>
      <c r="M76" s="137" t="n">
        <f aca="false">PEARSON(Q76:V76,$Q$72:$V$72)</f>
        <v>0.45546241521026</v>
      </c>
      <c r="N76" s="137" t="n">
        <f aca="false">PEARSON(Q76:V76,$Q$71:$V$71)</f>
        <v>0.346156511491196</v>
      </c>
      <c r="O76" s="137" t="n">
        <f aca="false">PEARSON(Q76:V76,$Q$23:$V$23)</f>
        <v>-0.340842553514344</v>
      </c>
      <c r="P76" s="137" t="n">
        <f aca="false">PEARSON(Q76:V76,$Q$76:$V$76)</f>
        <v>1</v>
      </c>
      <c r="Q76" s="0" t="n">
        <v>1.52</v>
      </c>
      <c r="R76" s="0" t="n">
        <v>2.58</v>
      </c>
      <c r="S76" s="0" t="n">
        <v>2.63</v>
      </c>
      <c r="T76" s="0" t="n">
        <v>1.95</v>
      </c>
      <c r="U76" s="0" t="n">
        <v>2.85</v>
      </c>
      <c r="V76" s="0" t="n">
        <v>2.06</v>
      </c>
    </row>
    <row r="77" customFormat="false" ht="15" hidden="false" customHeight="false" outlineLevel="0" collapsed="false">
      <c r="D77" s="137" t="s">
        <v>1</v>
      </c>
      <c r="E77" s="137"/>
      <c r="F77" s="137"/>
      <c r="G77" s="137"/>
      <c r="H77" s="137"/>
      <c r="I77" s="137"/>
      <c r="J77" s="137"/>
      <c r="K77" s="137"/>
      <c r="L77" s="137"/>
      <c r="M77" s="137"/>
      <c r="N77" s="137" t="s">
        <v>1</v>
      </c>
      <c r="O77" s="137"/>
      <c r="P77" s="137"/>
    </row>
    <row r="78" customFormat="false" ht="15" hidden="false" customHeight="false" outlineLevel="0" collapsed="false">
      <c r="B78" s="0" t="s">
        <v>92</v>
      </c>
      <c r="D78" s="137" t="s">
        <v>1</v>
      </c>
      <c r="E78" s="137"/>
      <c r="F78" s="137"/>
      <c r="G78" s="137"/>
      <c r="H78" s="137"/>
      <c r="I78" s="137"/>
      <c r="J78" s="137"/>
      <c r="K78" s="137"/>
      <c r="L78" s="137"/>
      <c r="M78" s="137"/>
      <c r="N78" s="137" t="s">
        <v>1</v>
      </c>
      <c r="O78" s="137"/>
      <c r="P78" s="137"/>
      <c r="X78" s="0" t="s">
        <v>1</v>
      </c>
    </row>
    <row r="79" customFormat="false" ht="15" hidden="false" customHeight="false" outlineLevel="0" collapsed="false">
      <c r="B79" s="0" t="s">
        <v>93</v>
      </c>
      <c r="C79" s="137" t="n">
        <f aca="false">PEARSON(Q79:V79,Q64:V64)</f>
        <v>0.650094503055832</v>
      </c>
      <c r="D79" s="137" t="n">
        <f aca="false">PEARSON(Q79:V79,$Q$63:$V$63)</f>
        <v>0.149456782154196</v>
      </c>
      <c r="E79" s="137" t="n">
        <f aca="false">PEARSON(Q79:V79,$Q$62:$V$62)</f>
        <v>0.741321101899657</v>
      </c>
      <c r="F79" s="137" t="n">
        <f aca="false">PEARSON(Q79:V79,$Q$66:$V$66)</f>
        <v>0.127048864115446</v>
      </c>
      <c r="G79" s="137" t="n">
        <f aca="false">PEARSON(Q79:V79,$Q$67:$V$67)</f>
        <v>-0.0599510941799833</v>
      </c>
      <c r="H79" s="137" t="n">
        <f aca="false">PEARSON(Q79:V79,$Q$68:$V$68)</f>
        <v>0.581332713564301</v>
      </c>
      <c r="I79" s="137" t="n">
        <f aca="false">PEARSON(Q79:V79,$Q$28:$V$28)</f>
        <v>-0.353962131903894</v>
      </c>
      <c r="J79" s="137" t="n">
        <f aca="false">PEARSON(Q79:V79,$Q$73:$V$73)</f>
        <v>0.945350211762984</v>
      </c>
      <c r="K79" s="137" t="n">
        <f aca="false">PEARSON(Q79:V79,$Q$69:$V$69)</f>
        <v>0.787613599878532</v>
      </c>
      <c r="L79" s="137" t="n">
        <f aca="false">PEARSON(Q79:V79,$Q$73:$V$73)</f>
        <v>0.945350211762984</v>
      </c>
      <c r="M79" s="137" t="n">
        <f aca="false">PEARSON(Q79:V79,$Q$72:$V$72)</f>
        <v>0.963029166249334</v>
      </c>
      <c r="N79" s="137" t="n">
        <f aca="false">PEARSON(Q79:V79,$Q$71:$V$71)</f>
        <v>0.385592520494109</v>
      </c>
      <c r="O79" s="137" t="n">
        <f aca="false">PEARSON(Q79:V79,$Q$23:$V$23)</f>
        <v>-0.605851052500646</v>
      </c>
      <c r="P79" s="137" t="n">
        <f aca="false">PEARSON(Q79:V79,$Q$76:$V$76)</f>
        <v>0.473920976421259</v>
      </c>
      <c r="Q79" s="143" t="n">
        <v>17.0212765957447</v>
      </c>
      <c r="R79" s="143" t="n">
        <v>35.58</v>
      </c>
      <c r="S79" s="143" t="n">
        <v>37.2093023255814</v>
      </c>
      <c r="T79" s="143" t="n">
        <v>65.7142857142857</v>
      </c>
      <c r="U79" s="143" t="n">
        <v>1257.69230769231</v>
      </c>
      <c r="V79" s="143" t="n">
        <v>603.670972127804</v>
      </c>
    </row>
    <row r="80" customFormat="false" ht="15" hidden="false" customHeight="false" outlineLevel="0" collapsed="false">
      <c r="B80" s="0" t="s">
        <v>94</v>
      </c>
      <c r="C80" s="137" t="n">
        <f aca="false">PEARSON(Q80:V80,Q64:V64)</f>
        <v>0.341676736707089</v>
      </c>
      <c r="D80" s="137" t="n">
        <f aca="false">PEARSON(Q80:V80,$Q$63:$V$63)</f>
        <v>0.0614966376708509</v>
      </c>
      <c r="E80" s="137" t="n">
        <f aca="false">PEARSON(Q80:V80,$Q$62:$V$62)</f>
        <v>0.395591004325776</v>
      </c>
      <c r="F80" s="137" t="n">
        <f aca="false">PEARSON(Q80:V80,$Q$66:$V$66)</f>
        <v>-0.114103716639713</v>
      </c>
      <c r="G80" s="137" t="n">
        <f aca="false">PEARSON(Q80:V80,$Q$67:$V$67)</f>
        <v>0.559736001607547</v>
      </c>
      <c r="H80" s="137" t="n">
        <f aca="false">PEARSON(Q80:V80,$Q$68:$V$68)</f>
        <v>0.391733238105694</v>
      </c>
      <c r="I80" s="137" t="n">
        <f aca="false">PEARSON(Q80:V80,$Q$28:$V$28)</f>
        <v>-0.0861553834974777</v>
      </c>
      <c r="J80" s="137" t="n">
        <f aca="false">PEARSON(Q80:V80,$Q$73:$V$73)</f>
        <v>0.472605648493985</v>
      </c>
      <c r="K80" s="137" t="n">
        <f aca="false">PEARSON(Q80:V80,$Q$69:$V$69)</f>
        <v>0.350640577369047</v>
      </c>
      <c r="L80" s="137" t="n">
        <f aca="false">PEARSON(Q80:V80,$Q$73:$V$73)</f>
        <v>0.472605648493985</v>
      </c>
      <c r="M80" s="137" t="n">
        <f aca="false">PEARSON(Q80:V80,$Q$72:$V$72)</f>
        <v>0.435558011886515</v>
      </c>
      <c r="N80" s="137" t="n">
        <f aca="false">PEARSON(Q80:V80,$Q$71:$V$71)</f>
        <v>0.431055102241516</v>
      </c>
      <c r="O80" s="137" t="n">
        <f aca="false">PEARSON(Q80:V80,$Q$23:$V$23)</f>
        <v>-0.39506640550087</v>
      </c>
      <c r="P80" s="137" t="n">
        <f aca="false">PEARSON(Q80:V80,$Q$76:$V$76)</f>
        <v>-0.0286129730792593</v>
      </c>
      <c r="Q80" s="143" t="n">
        <v>4.34782608695652</v>
      </c>
      <c r="R80" s="143" t="n">
        <v>14.2857142857143</v>
      </c>
      <c r="S80" s="143" t="n">
        <v>9.30232558139535</v>
      </c>
      <c r="T80" s="143" t="n">
        <v>8.57142857142857</v>
      </c>
      <c r="U80" s="143" t="n">
        <v>7.69230769230769</v>
      </c>
      <c r="V80" s="143" t="n">
        <v>35.4838709677419</v>
      </c>
      <c r="W80" s="0" t="s">
        <v>1</v>
      </c>
      <c r="X80" s="0" t="s">
        <v>1</v>
      </c>
    </row>
    <row r="81" customFormat="false" ht="15" hidden="false" customHeight="false" outlineLevel="0" collapsed="false">
      <c r="B81" s="0" t="s">
        <v>95</v>
      </c>
      <c r="C81" s="137" t="n">
        <f aca="false">PEARSON(Q81:V81,Q64:V64)</f>
        <v>0.323129043943602</v>
      </c>
      <c r="D81" s="137" t="n">
        <f aca="false">PEARSON(Q81:V81,$Q$63:$V$63)</f>
        <v>0.194528154312425</v>
      </c>
      <c r="E81" s="137" t="n">
        <f aca="false">PEARSON(Q81:V81,$Q$62:$V$62)</f>
        <v>0.329468520819217</v>
      </c>
      <c r="F81" s="137" t="n">
        <f aca="false">PEARSON(Q81:V81,$Q$66:$V$66)</f>
        <v>0.468744709741525</v>
      </c>
      <c r="G81" s="137" t="n">
        <f aca="false">PEARSON(Q81:V81,$Q$67:$V$67)</f>
        <v>0.646284978555228</v>
      </c>
      <c r="H81" s="137" t="n">
        <f aca="false">PEARSON(Q81:V81,$Q$68:$V$68)</f>
        <v>0.387515794839955</v>
      </c>
      <c r="I81" s="137" t="n">
        <f aca="false">PEARSON(Q81:V81,$Q$28:$V$28)</f>
        <v>0.768883796916362</v>
      </c>
      <c r="J81" s="137" t="n">
        <f aca="false">PEARSON(Q81:V81,$Q$73:$V$73)</f>
        <v>-0.0308009075214177</v>
      </c>
      <c r="K81" s="137" t="n">
        <f aca="false">PEARSON(Q81:V81,$Q$69:$V$69)</f>
        <v>0.290995616605099</v>
      </c>
      <c r="L81" s="137" t="n">
        <f aca="false">PEARSON(Q81:V81,$Q$73:$V$73)</f>
        <v>-0.0308009075214177</v>
      </c>
      <c r="M81" s="137" t="n">
        <f aca="false">PEARSON(Q81:V81,$Q$72:$V$72)</f>
        <v>-0.132895123927667</v>
      </c>
      <c r="N81" s="137" t="n">
        <f aca="false">PEARSON(Q81:V81,$Q$71:$V$71)</f>
        <v>0.514625614533713</v>
      </c>
      <c r="O81" s="137" t="n">
        <f aca="false">PEARSON(Q81:V81,$Q$23:$V$23)</f>
        <v>0.417854937338255</v>
      </c>
      <c r="P81" s="137" t="n">
        <f aca="false">PEARSON(Q81:V81,$Q$76:$V$76)</f>
        <v>0.683008871035491</v>
      </c>
      <c r="Q81" s="143" t="n">
        <v>4.34782608695652</v>
      </c>
      <c r="R81" s="143" t="n">
        <v>14.2857142857143</v>
      </c>
      <c r="S81" s="143" t="n">
        <v>9.30232558139535</v>
      </c>
      <c r="T81" s="143" t="n">
        <v>2.85714285714286</v>
      </c>
      <c r="U81" s="143" t="n">
        <v>7.69230769230769</v>
      </c>
      <c r="V81" s="143" t="n">
        <v>3.2258064516129</v>
      </c>
    </row>
    <row r="82" customFormat="false" ht="15" hidden="false" customHeight="false" outlineLevel="0" collapsed="false">
      <c r="B82" s="0" t="s">
        <v>96</v>
      </c>
      <c r="D82" s="137" t="s">
        <v>1</v>
      </c>
      <c r="E82" s="137"/>
      <c r="F82" s="137"/>
      <c r="G82" s="137"/>
      <c r="H82" s="137"/>
      <c r="I82" s="137"/>
      <c r="J82" s="137"/>
      <c r="K82" s="137"/>
      <c r="L82" s="137"/>
      <c r="M82" s="137"/>
      <c r="N82" s="137" t="s">
        <v>1</v>
      </c>
      <c r="O82" s="137"/>
      <c r="P82" s="137"/>
      <c r="Q82" s="135" t="s">
        <v>97</v>
      </c>
      <c r="R82" s="135" t="s">
        <v>98</v>
      </c>
      <c r="S82" s="135" t="s">
        <v>97</v>
      </c>
      <c r="T82" s="135" t="s">
        <v>97</v>
      </c>
      <c r="U82" s="135" t="s">
        <v>99</v>
      </c>
      <c r="V82" s="135" t="s">
        <v>98</v>
      </c>
      <c r="W82" s="0" t="s">
        <v>1</v>
      </c>
      <c r="X82" s="0" t="s">
        <v>1</v>
      </c>
    </row>
    <row r="83" customFormat="false" ht="15" hidden="false" customHeight="false" outlineLevel="0" collapsed="false">
      <c r="D83" s="137" t="s">
        <v>1</v>
      </c>
      <c r="E83" s="137"/>
      <c r="F83" s="137"/>
      <c r="G83" s="137"/>
      <c r="H83" s="137"/>
      <c r="I83" s="137" t="s">
        <v>1</v>
      </c>
      <c r="J83" s="137"/>
      <c r="K83" s="137"/>
      <c r="L83" s="137"/>
      <c r="M83" s="137"/>
      <c r="N83" s="137" t="s">
        <v>1</v>
      </c>
      <c r="O83" s="137"/>
      <c r="P83" s="137"/>
    </row>
    <row r="84" customFormat="false" ht="15" hidden="false" customHeight="false" outlineLevel="0" collapsed="false">
      <c r="B84" s="0" t="s">
        <v>100</v>
      </c>
      <c r="D84" s="137" t="s">
        <v>1</v>
      </c>
      <c r="E84" s="137"/>
      <c r="F84" s="137"/>
      <c r="G84" s="137"/>
      <c r="H84" s="137"/>
      <c r="I84" s="137"/>
      <c r="J84" s="137"/>
      <c r="K84" s="137"/>
      <c r="L84" s="137"/>
      <c r="M84" s="137"/>
      <c r="N84" s="137" t="s">
        <v>1</v>
      </c>
      <c r="O84" s="137"/>
      <c r="P84" s="137"/>
    </row>
    <row r="85" customFormat="false" ht="15" hidden="false" customHeight="false" outlineLevel="0" collapsed="false">
      <c r="B85" s="0" t="s">
        <v>101</v>
      </c>
      <c r="C85" s="137" t="n">
        <f aca="false">PEARSON(Q85:V85,Q64:V64)</f>
        <v>-0.00152597557810681</v>
      </c>
      <c r="D85" s="137" t="n">
        <f aca="false">PEARSON(Q85:V85,$Q$63:$V$63)</f>
        <v>0.650464173905266</v>
      </c>
      <c r="E85" s="137" t="n">
        <f aca="false">PEARSON(Q85:V85,$Q$62:$V$62)</f>
        <v>-0.215876832240471</v>
      </c>
      <c r="F85" s="137" t="n">
        <f aca="false">PEARSON(Q85:V85,$Q$66:$V$66)</f>
        <v>0.626984961715605</v>
      </c>
      <c r="G85" s="137" t="n">
        <f aca="false">PEARSON(Q85:V85,$Q$67:$V$67)</f>
        <v>-0.15674913865287</v>
      </c>
      <c r="H85" s="137" t="n">
        <f aca="false">PEARSON(Q85:V85,$Q$68:$V$68)</f>
        <v>-0.0242371998618461</v>
      </c>
      <c r="I85" s="137" t="n">
        <f aca="false">PEARSON(Q85:V85,$Q$28:$V$28)</f>
        <v>0.3762376265026</v>
      </c>
      <c r="J85" s="137" t="n">
        <f aca="false">PEARSON(Q85:V85,$Q$73:$V$73)</f>
        <v>-0.399793161562165</v>
      </c>
      <c r="K85" s="137" t="n">
        <f aca="false">PEARSON(Q85:V85,$Q$69:$V$69)</f>
        <v>-0.179012139910532</v>
      </c>
      <c r="L85" s="137" t="n">
        <f aca="false">PEARSON(Q85:V85,$Q$73:$V$73)</f>
        <v>-0.399793161562165</v>
      </c>
      <c r="M85" s="137" t="n">
        <f aca="false">PEARSON(Q85:V85,$Q$72:$V$72)</f>
        <v>-0.444198473604461</v>
      </c>
      <c r="N85" s="137" t="n">
        <f aca="false">PEARSON(Q85:V85,$Q$71:$V$71)</f>
        <v>0.028704025715412</v>
      </c>
      <c r="O85" s="137" t="n">
        <f aca="false">PEARSON(Q85:V85,$Q$23:$V$23)</f>
        <v>0.786174425807525</v>
      </c>
      <c r="P85" s="137" t="n">
        <f aca="false">PEARSON(Q85:V85,$Q$76:$V$76)</f>
        <v>-0.597223549029481</v>
      </c>
      <c r="Q85" s="141" t="n">
        <v>10081</v>
      </c>
      <c r="R85" s="141" t="n">
        <v>5184</v>
      </c>
      <c r="S85" s="141" t="n">
        <v>3069</v>
      </c>
      <c r="T85" s="141" t="n">
        <v>3057</v>
      </c>
      <c r="U85" s="141" t="n">
        <v>3476</v>
      </c>
      <c r="V85" s="141" t="n">
        <v>2742</v>
      </c>
      <c r="W85" s="0" t="s">
        <v>1</v>
      </c>
    </row>
    <row r="86" customFormat="false" ht="15" hidden="false" customHeight="false" outlineLevel="0" collapsed="false">
      <c r="B86" s="0" t="s">
        <v>102</v>
      </c>
      <c r="C86" s="137" t="n">
        <f aca="false">PEARSON(Q86:V86,Q64:V64)</f>
        <v>0.571027730204</v>
      </c>
      <c r="D86" s="137" t="n">
        <f aca="false">PEARSON(Q86:V86,$Q$63:$V$63)</f>
        <v>0.630484745475682</v>
      </c>
      <c r="E86" s="137" t="n">
        <f aca="false">PEARSON(Q86:V86,$Q$62:$V$62)</f>
        <v>0.48783370025272</v>
      </c>
      <c r="F86" s="137" t="n">
        <f aca="false">PEARSON(Q86:V86,$Q$66:$V$66)</f>
        <v>0.746081886729739</v>
      </c>
      <c r="G86" s="137" t="n">
        <f aca="false">PEARSON(Q86:V86,$Q$67:$V$67)</f>
        <v>0.883142517470259</v>
      </c>
      <c r="H86" s="137" t="n">
        <f aca="false">PEARSON(Q86:V86,$Q$68:$V$68)</f>
        <v>0.647057538200672</v>
      </c>
      <c r="I86" s="137" t="n">
        <f aca="false">PEARSON(Q86:V86,$Q$28:$V$28)</f>
        <v>0.960366596419614</v>
      </c>
      <c r="J86" s="137" t="n">
        <f aca="false">PEARSON(Q86:V86,$Q$73:$V$73)</f>
        <v>-0.00902346377024629</v>
      </c>
      <c r="K86" s="137" t="n">
        <f aca="false">PEARSON(Q86:V86,$Q$69:$V$69)</f>
        <v>0.43246940864663</v>
      </c>
      <c r="L86" s="137" t="n">
        <f aca="false">PEARSON(Q86:V86,$Q$73:$V$73)</f>
        <v>-0.00902346377024629</v>
      </c>
      <c r="M86" s="137" t="n">
        <f aca="false">PEARSON(Q86:V86,$Q$72:$V$72)</f>
        <v>-0.1636846446393</v>
      </c>
      <c r="N86" s="137" t="n">
        <f aca="false">PEARSON(Q86:V86,$Q$71:$V$71)</f>
        <v>0.798605877361634</v>
      </c>
      <c r="O86" s="137" t="n">
        <f aca="false">PEARSON(Q86:V86,$Q$23:$V$23)</f>
        <v>0.65679676250019</v>
      </c>
      <c r="P86" s="137" t="n">
        <f aca="false">PEARSON(Q86:V86,$Q$76:$V$76)</f>
        <v>0.252114057721325</v>
      </c>
      <c r="Q86" s="141" t="n">
        <v>4609</v>
      </c>
      <c r="R86" s="141" t="n">
        <v>12495</v>
      </c>
      <c r="S86" s="141" t="n">
        <v>3196</v>
      </c>
      <c r="T86" s="141" t="n">
        <v>1682</v>
      </c>
      <c r="U86" s="141" t="n">
        <v>3806</v>
      </c>
      <c r="V86" s="141" t="n">
        <v>4643</v>
      </c>
      <c r="W86" s="0" t="s">
        <v>1</v>
      </c>
    </row>
    <row r="87" customFormat="false" ht="15" hidden="false" customHeight="false" outlineLevel="0" collapsed="false">
      <c r="B87" s="0" t="s">
        <v>103</v>
      </c>
      <c r="C87" s="137" t="n">
        <f aca="false">PEARSON(Q87:V87,Q64:V64)</f>
        <v>0.414715783003228</v>
      </c>
      <c r="D87" s="137" t="n">
        <f aca="false">PEARSON(Q87:V87,$Q$63:$V$63)</f>
        <v>0.810560784316565</v>
      </c>
      <c r="E87" s="137" t="n">
        <f aca="false">PEARSON(Q87:V87,$Q$62:$V$62)</f>
        <v>0.238260050546827</v>
      </c>
      <c r="F87" s="137" t="n">
        <f aca="false">PEARSON(Q87:V87,$Q$66:$V$66)</f>
        <v>0.881984766347876</v>
      </c>
      <c r="G87" s="137" t="n">
        <f aca="false">PEARSON(Q87:V87,$Q$67:$V$67)</f>
        <v>0.557903693295284</v>
      </c>
      <c r="H87" s="137" t="n">
        <f aca="false">PEARSON(Q87:V87,$Q$68:$V$68)</f>
        <v>0.457761637969783</v>
      </c>
      <c r="I87" s="137" t="n">
        <f aca="false">PEARSON(Q87:V87,$Q$28:$V$28)</f>
        <v>0.902324273738114</v>
      </c>
      <c r="J87" s="137" t="n">
        <f aca="false">PEARSON(Q87:V87,$Q$73:$V$73)</f>
        <v>-0.222763194804469</v>
      </c>
      <c r="K87" s="137" t="n">
        <f aca="false">PEARSON(Q87:V87,$Q$69:$V$69)</f>
        <v>0.217906432937455</v>
      </c>
      <c r="L87" s="137" t="n">
        <f aca="false">PEARSON(Q87:V87,$Q$73:$V$73)</f>
        <v>-0.222763194804469</v>
      </c>
      <c r="M87" s="137" t="n">
        <f aca="false">PEARSON(Q87:V87,$Q$72:$V$72)</f>
        <v>-0.359324376775546</v>
      </c>
      <c r="N87" s="137" t="n">
        <f aca="false">PEARSON(Q87:V87,$Q$71:$V$71)</f>
        <v>0.59667356156594</v>
      </c>
      <c r="O87" s="137" t="n">
        <f aca="false">PEARSON(Q87:V87,$Q$23:$V$23)</f>
        <v>0.903096467468272</v>
      </c>
      <c r="P87" s="137" t="n">
        <f aca="false">PEARSON(Q87:V87,$Q$76:$V$76)</f>
        <v>-0.139496272389409</v>
      </c>
      <c r="Q87" s="141" t="n">
        <v>14690</v>
      </c>
      <c r="R87" s="141" t="n">
        <v>17679</v>
      </c>
      <c r="S87" s="141" t="n">
        <v>6265</v>
      </c>
      <c r="T87" s="141" t="n">
        <v>4739</v>
      </c>
      <c r="U87" s="141" t="n">
        <v>7282</v>
      </c>
      <c r="V87" s="141" t="n">
        <v>7385</v>
      </c>
      <c r="W87" s="0" t="s">
        <v>1</v>
      </c>
    </row>
    <row r="88" customFormat="false" ht="15" hidden="false" customHeight="false" outlineLevel="0" collapsed="false">
      <c r="C88" s="0" t="s">
        <v>1</v>
      </c>
      <c r="D88" s="137" t="s">
        <v>1</v>
      </c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37"/>
      <c r="W88" s="0" t="s">
        <v>1</v>
      </c>
    </row>
    <row r="89" customFormat="false" ht="15" hidden="false" customHeight="false" outlineLevel="0" collapsed="false">
      <c r="B89" s="0" t="s">
        <v>104</v>
      </c>
      <c r="C89" s="0" t="s">
        <v>1</v>
      </c>
      <c r="D89" s="137" t="s">
        <v>1</v>
      </c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37"/>
      <c r="X89" s="0" t="s">
        <v>1</v>
      </c>
    </row>
    <row r="90" customFormat="false" ht="15" hidden="false" customHeight="false" outlineLevel="0" collapsed="false">
      <c r="B90" s="0" t="s">
        <v>105</v>
      </c>
      <c r="C90" s="137" t="n">
        <f aca="false">PEARSON(Q90:V90,Q64:V64)</f>
        <v>0.21857740663542</v>
      </c>
      <c r="D90" s="137" t="n">
        <f aca="false">PEARSON(Q90:V90,$Q$63:$V$63)</f>
        <v>0.552394610644741</v>
      </c>
      <c r="E90" s="137" t="n">
        <f aca="false">PEARSON(Q90:V90,$Q$62:$V$62)</f>
        <v>0.083993381171217</v>
      </c>
      <c r="F90" s="137" t="n">
        <f aca="false">PEARSON(Q90:V90,$Q$66:$V$66)</f>
        <v>0.550228232980068</v>
      </c>
      <c r="G90" s="137" t="n">
        <f aca="false">PEARSON(Q90:V90,$Q$67:$V$67)</f>
        <v>-0.43916537278763</v>
      </c>
      <c r="H90" s="137" t="n">
        <f aca="false">PEARSON(Q90:V90,$Q$68:$V$68)</f>
        <v>0.134371725489018</v>
      </c>
      <c r="I90" s="137" t="n">
        <f aca="false">PEARSON(Q90:V90,$Q$28:$V$28)</f>
        <v>0.119434904058703</v>
      </c>
      <c r="J90" s="137" t="n">
        <f aca="false">PEARSON(Q90:V90,$Q$73:$V$73)</f>
        <v>-0.0353770218946679</v>
      </c>
      <c r="K90" s="137" t="n">
        <f aca="false">PEARSON(Q90:V90,$Q$69:$V$69)</f>
        <v>0.147527362073526</v>
      </c>
      <c r="L90" s="137" t="n">
        <f aca="false">PEARSON(Q90:V90,$Q$73:$V$73)</f>
        <v>-0.0353770218946679</v>
      </c>
      <c r="M90" s="137" t="n">
        <f aca="false">PEARSON(Q90:V90,$Q$72:$V$72)</f>
        <v>-0.0422014083984395</v>
      </c>
      <c r="N90" s="137" t="n">
        <f aca="false">PEARSON(Q90:V90,$Q$71:$V$71)</f>
        <v>0.0175740243998859</v>
      </c>
      <c r="O90" s="137" t="n">
        <f aca="false">PEARSON(Q90:V90,$Q$23:$V$23)</f>
        <v>0.443765222956544</v>
      </c>
      <c r="P90" s="137" t="n">
        <f aca="false">PEARSON(Q90:V90,$Q$76:$V$76)</f>
        <v>-0.280927604290362</v>
      </c>
      <c r="Q90" s="0" t="n">
        <v>87</v>
      </c>
      <c r="R90" s="0" t="n">
        <v>44</v>
      </c>
      <c r="S90" s="0" t="n">
        <v>18</v>
      </c>
      <c r="T90" s="0" t="n">
        <v>52</v>
      </c>
      <c r="U90" s="0" t="n">
        <v>75</v>
      </c>
      <c r="V90" s="0" t="n">
        <v>17</v>
      </c>
      <c r="X90" s="0" t="s">
        <v>1</v>
      </c>
    </row>
    <row r="91" customFormat="false" ht="15" hidden="false" customHeight="false" outlineLevel="0" collapsed="false">
      <c r="B91" s="0" t="s">
        <v>106</v>
      </c>
      <c r="C91" s="137" t="n">
        <f aca="false">PEARSON(Q91:V91,Q64:V64)</f>
        <v>0.21857740663542</v>
      </c>
      <c r="D91" s="137" t="n">
        <f aca="false">PEARSON(Q91:V91,$Q$63:$V$63)</f>
        <v>0.552394610644741</v>
      </c>
      <c r="E91" s="137" t="n">
        <f aca="false">PEARSON(Q91:V91,$Q$62:$V$62)</f>
        <v>0.083993381171217</v>
      </c>
      <c r="F91" s="137" t="n">
        <f aca="false">PEARSON(Q91:V91,$Q$66:$V$66)</f>
        <v>0.550228232980068</v>
      </c>
      <c r="G91" s="137" t="n">
        <f aca="false">PEARSON(Q91:V91,$Q$67:$V$67)</f>
        <v>-0.43916537278763</v>
      </c>
      <c r="H91" s="137" t="n">
        <f aca="false">PEARSON(Q91:V91,$Q$68:$V$68)</f>
        <v>0.134371725489018</v>
      </c>
      <c r="I91" s="137" t="n">
        <f aca="false">PEARSON(Q91:V91,$Q$28:$V$28)</f>
        <v>0.119434904058703</v>
      </c>
      <c r="J91" s="137" t="n">
        <f aca="false">PEARSON(Q91:V91,$Q$73:$V$73)</f>
        <v>-0.035377021894668</v>
      </c>
      <c r="K91" s="137" t="n">
        <f aca="false">PEARSON(Q91:V91,$Q$69:$V$69)</f>
        <v>0.147527362073526</v>
      </c>
      <c r="L91" s="137" t="n">
        <f aca="false">PEARSON(Q91:V91,$Q$73:$V$73)</f>
        <v>-0.035377021894668</v>
      </c>
      <c r="M91" s="137" t="n">
        <f aca="false">PEARSON(Q91:V91,$Q$72:$V$72)</f>
        <v>-0.0422014083984395</v>
      </c>
      <c r="N91" s="137" t="n">
        <f aca="false">PEARSON(Q91:V91,$Q$71:$V$71)</f>
        <v>0.0175740243998859</v>
      </c>
      <c r="O91" s="137" t="n">
        <f aca="false">PEARSON(Q91:V91,$Q$23:$V$23)</f>
        <v>0.443765222956544</v>
      </c>
      <c r="P91" s="137" t="n">
        <f aca="false">PEARSON(Q91:V91,$Q$76:$V$76)</f>
        <v>-0.280927604290362</v>
      </c>
      <c r="Q91" s="146" t="n">
        <v>15.3529402733565</v>
      </c>
      <c r="R91" s="146" t="n">
        <v>7.76470542560556</v>
      </c>
      <c r="S91" s="146" t="n">
        <v>3.17647040138409</v>
      </c>
      <c r="T91" s="146" t="n">
        <v>9.17647004844294</v>
      </c>
      <c r="U91" s="146" t="n">
        <v>13.2352933391004</v>
      </c>
      <c r="V91" s="146" t="n">
        <v>2.99999982352942</v>
      </c>
    </row>
    <row r="92" customFormat="false" ht="15" hidden="false" customHeight="false" outlineLevel="0" collapsed="false">
      <c r="B92" s="0" t="s">
        <v>107</v>
      </c>
      <c r="C92" s="137" t="n">
        <f aca="false">PEARSON(Q92:V92,Q64:V64)</f>
        <v>-0.168528127243445</v>
      </c>
      <c r="D92" s="137" t="n">
        <f aca="false">PEARSON(Q92:V92,$Q$63:$V$63)</f>
        <v>0.490992674719262</v>
      </c>
      <c r="E92" s="137" t="n">
        <f aca="false">PEARSON(Q92:V92,$Q$62:$V$62)</f>
        <v>-0.366660780936836</v>
      </c>
      <c r="F92" s="137" t="n">
        <f aca="false">PEARSON(Q92:V92,$Q$66:$V$66)</f>
        <v>0.481517851361323</v>
      </c>
      <c r="G92" s="137" t="n">
        <f aca="false">PEARSON(Q92:V92,$Q$67:$V$67)</f>
        <v>-0.358006333371645</v>
      </c>
      <c r="H92" s="137" t="n">
        <f aca="false">PEARSON(Q92:V92,$Q$68:$V$68)</f>
        <v>-0.205161293424128</v>
      </c>
      <c r="I92" s="137" t="n">
        <f aca="false">PEARSON(Q92:V92,$Q$28:$V$28)</f>
        <v>0.241199555513838</v>
      </c>
      <c r="J92" s="137" t="n">
        <f aca="false">PEARSON(Q92:V92,$Q$73:$V$73)</f>
        <v>-0.489965794530638</v>
      </c>
      <c r="K92" s="137" t="n">
        <f aca="false">PEARSON(Q92:V92,$Q$69:$V$69)</f>
        <v>-0.320243866191622</v>
      </c>
      <c r="L92" s="137" t="n">
        <f aca="false">PEARSON(Q92:V92,$Q$73:$V$73)</f>
        <v>-0.489965794530638</v>
      </c>
      <c r="M92" s="137" t="n">
        <f aca="false">PEARSON(Q92:V92,$Q$72:$V$72)</f>
        <v>-0.503735674579755</v>
      </c>
      <c r="N92" s="137" t="n">
        <f aca="false">PEARSON(Q92:V92,$Q$71:$V$71)</f>
        <v>-0.175924215630262</v>
      </c>
      <c r="O92" s="137" t="n">
        <f aca="false">PEARSON(Q92:V92,$Q$23:$V$23)</f>
        <v>0.723170529803148</v>
      </c>
      <c r="P92" s="137" t="n">
        <f aca="false">PEARSON(Q92:V92,$Q$76:$V$76)</f>
        <v>-0.604633998781392</v>
      </c>
      <c r="Q92" s="0" t="n">
        <v>94</v>
      </c>
      <c r="R92" s="0" t="n">
        <v>31</v>
      </c>
      <c r="S92" s="0" t="n">
        <v>22</v>
      </c>
      <c r="T92" s="0" t="n">
        <v>25</v>
      </c>
      <c r="U92" s="0" t="n">
        <v>23</v>
      </c>
      <c r="V92" s="0" t="n">
        <v>4</v>
      </c>
      <c r="X92" s="0" t="s">
        <v>1</v>
      </c>
    </row>
    <row r="93" customFormat="false" ht="15" hidden="false" customHeight="false" outlineLevel="0" collapsed="false">
      <c r="B93" s="0" t="s">
        <v>108</v>
      </c>
      <c r="C93" s="137" t="n">
        <f aca="false">PEARSON(Q93:V93,Q64:V64)</f>
        <v>-0.168528127243445</v>
      </c>
      <c r="D93" s="137" t="n">
        <f aca="false">PEARSON(Q93:V93,$Q$63:$V$63)</f>
        <v>0.490992674719262</v>
      </c>
      <c r="E93" s="137" t="n">
        <f aca="false">PEARSON(Q93:V93,$Q$62:$V$62)</f>
        <v>-0.366660780936836</v>
      </c>
      <c r="F93" s="137" t="n">
        <f aca="false">PEARSON(Q93:V93,$Q$66:$V$66)</f>
        <v>0.481517851361323</v>
      </c>
      <c r="G93" s="137" t="n">
        <f aca="false">PEARSON(Q93:V93,$Q$67:$V$67)</f>
        <v>-0.358006333371645</v>
      </c>
      <c r="H93" s="137" t="n">
        <f aca="false">PEARSON(Q93:V93,$Q$68:$V$68)</f>
        <v>-0.205161293424128</v>
      </c>
      <c r="I93" s="137" t="n">
        <f aca="false">PEARSON(Q93:V93,$Q$28:$V$28)</f>
        <v>0.241199555513838</v>
      </c>
      <c r="J93" s="137" t="n">
        <f aca="false">PEARSON(Q93:V93,$Q$73:$V$73)</f>
        <v>-0.489965794530638</v>
      </c>
      <c r="K93" s="137" t="n">
        <f aca="false">PEARSON(Q93:V93,$Q$69:$V$69)</f>
        <v>-0.320243866191622</v>
      </c>
      <c r="L93" s="137" t="n">
        <f aca="false">PEARSON(Q93:V93,$Q$73:$V$73)</f>
        <v>-0.489965794530638</v>
      </c>
      <c r="M93" s="137" t="n">
        <f aca="false">PEARSON(Q93:V93,$Q$72:$V$72)</f>
        <v>-0.503735674579755</v>
      </c>
      <c r="N93" s="137" t="n">
        <f aca="false">PEARSON(Q93:V93,$Q$71:$V$71)</f>
        <v>-0.175924215630262</v>
      </c>
      <c r="O93" s="137" t="n">
        <f aca="false">PEARSON(Q93:V93,$Q$23:$V$23)</f>
        <v>0.723170529803147</v>
      </c>
      <c r="P93" s="137" t="n">
        <f aca="false">PEARSON(Q93:V93,$Q$76:$V$76)</f>
        <v>-0.604633998781392</v>
      </c>
      <c r="Q93" s="146" t="n">
        <v>16.5882343183392</v>
      </c>
      <c r="R93" s="146" t="n">
        <v>5.47058791349483</v>
      </c>
      <c r="S93" s="146" t="n">
        <v>3.88235271280278</v>
      </c>
      <c r="T93" s="146" t="n">
        <v>4.4117644463668</v>
      </c>
      <c r="U93" s="146" t="n">
        <v>4.05882329065745</v>
      </c>
      <c r="V93" s="146" t="n">
        <v>0.705882311418688</v>
      </c>
      <c r="X93" s="0" t="s">
        <v>1</v>
      </c>
    </row>
    <row r="94" customFormat="false" ht="15" hidden="false" customHeight="false" outlineLevel="0" collapsed="false">
      <c r="B94" s="0" t="s">
        <v>109</v>
      </c>
      <c r="C94" s="137" t="n">
        <f aca="false">PEARSON(Q94:V94,Q64:V64)</f>
        <v>-0.619175841682513</v>
      </c>
      <c r="D94" s="137" t="n">
        <f aca="false">PEARSON(Q94:V94,$Q$63:$V$63)</f>
        <v>-0.172372152037739</v>
      </c>
      <c r="E94" s="137" t="n">
        <f aca="false">PEARSON(Q94:V94,$Q$62:$V$62)</f>
        <v>-0.696616040906745</v>
      </c>
      <c r="F94" s="137" t="n">
        <f aca="false">PEARSON(Q94:V94,$Q$66:$V$66)</f>
        <v>-0.0174912483495972</v>
      </c>
      <c r="G94" s="137" t="n">
        <f aca="false">PEARSON(Q94:V94,$Q$67:$V$67)</f>
        <v>-0.212062484828616</v>
      </c>
      <c r="H94" s="137" t="n">
        <f aca="false">PEARSON(Q94:V94,$Q$68:$V$68)</f>
        <v>-0.592924961737641</v>
      </c>
      <c r="I94" s="137" t="n">
        <f aca="false">PEARSON(Q94:V94,$Q$28:$V$28)</f>
        <v>0.184963648448212</v>
      </c>
      <c r="J94" s="137" t="n">
        <f aca="false">PEARSON(Q94:V94,$Q$73:$V$73)</f>
        <v>-0.714987575379383</v>
      </c>
      <c r="K94" s="137" t="n">
        <f aca="false">PEARSON(Q94:V94,$Q$69:$V$69)</f>
        <v>-0.685113400686616</v>
      </c>
      <c r="L94" s="137" t="n">
        <f aca="false">PEARSON(Q94:V94,$Q$73:$V$73)</f>
        <v>-0.714987575379383</v>
      </c>
      <c r="M94" s="137" t="n">
        <f aca="false">PEARSON(Q94:V94,$Q$72:$V$72)</f>
        <v>-0.698180145848751</v>
      </c>
      <c r="N94" s="137" t="n">
        <f aca="false">PEARSON(Q94:V94,$Q$71:$V$71)</f>
        <v>-0.448349201332835</v>
      </c>
      <c r="O94" s="137" t="n">
        <f aca="false">PEARSON(Q94:V94,$Q$23:$V$23)</f>
        <v>0.478648045835558</v>
      </c>
      <c r="P94" s="137" t="n">
        <f aca="false">PEARSON(Q94:V94,$Q$76:$V$76)</f>
        <v>-0.152905244019342</v>
      </c>
      <c r="Q94" s="146" t="n">
        <v>1.08045977011494</v>
      </c>
      <c r="R94" s="146" t="n">
        <v>0.704545454545455</v>
      </c>
      <c r="S94" s="146" t="n">
        <v>1.22222222222222</v>
      </c>
      <c r="T94" s="146" t="n">
        <v>0.480769230769231</v>
      </c>
      <c r="U94" s="146" t="n">
        <v>0.306666666666667</v>
      </c>
      <c r="V94" s="146" t="n">
        <v>0.235294117647059</v>
      </c>
    </row>
    <row r="95" customFormat="false" ht="15" hidden="false" customHeight="false" outlineLevel="0" collapsed="false">
      <c r="B95" s="0" t="s">
        <v>110</v>
      </c>
      <c r="C95" s="137" t="n">
        <f aca="false">PEARSON(Q95:V95,Q64:V64)</f>
        <v>-0.437172188365309</v>
      </c>
      <c r="D95" s="137" t="n">
        <f aca="false">PEARSON(Q95:V95,$Q$63:$V$63)</f>
        <v>-0.0771953385063832</v>
      </c>
      <c r="E95" s="137" t="n">
        <f aca="false">PEARSON(Q95:V95,$Q$62:$V$62)</f>
        <v>-0.506935187256241</v>
      </c>
      <c r="F95" s="137" t="n">
        <f aca="false">PEARSON(Q95:V95,$Q$66:$V$66)</f>
        <v>-0.0692206958173903</v>
      </c>
      <c r="G95" s="137" t="n">
        <f aca="false">PEARSON(Q95:V95,$Q$67:$V$67)</f>
        <v>-0.893796192824533</v>
      </c>
      <c r="H95" s="137" t="n">
        <f aca="false">PEARSON(Q95:V95,$Q$68:$V$68)</f>
        <v>-0.527113730301383</v>
      </c>
      <c r="I95" s="137" t="n">
        <f aca="false">PEARSON(Q95:V95,$Q$28:$V$28)</f>
        <v>-0.39550659073175</v>
      </c>
      <c r="J95" s="137" t="n">
        <f aca="false">PEARSON(Q95:V95,$Q$73:$V$73)</f>
        <v>-0.306563298007112</v>
      </c>
      <c r="K95" s="137" t="n">
        <f aca="false">PEARSON(Q95:V95,$Q$69:$V$69)</f>
        <v>-0.426767071941121</v>
      </c>
      <c r="L95" s="137" t="n">
        <f aca="false">PEARSON(Q95:V95,$Q$73:$V$73)</f>
        <v>-0.306563298007112</v>
      </c>
      <c r="M95" s="137" t="n">
        <f aca="false">PEARSON(Q95:V95,$Q$72:$V$72)</f>
        <v>-0.214209908814481</v>
      </c>
      <c r="N95" s="137" t="n">
        <f aca="false">PEARSON(Q95:V95,$Q$71:$V$71)</f>
        <v>-0.634409361512916</v>
      </c>
      <c r="O95" s="137" t="n">
        <f aca="false">PEARSON(Q95:V95,$Q$23:$V$23)</f>
        <v>0.109155505127032</v>
      </c>
      <c r="P95" s="137" t="n">
        <f aca="false">PEARSON(Q95:V95,$Q$76:$V$76)</f>
        <v>-0.361466513735898</v>
      </c>
      <c r="Q95" s="146" t="n">
        <v>2.45020678199668</v>
      </c>
      <c r="R95" s="146" t="n">
        <v>0.633204565767347</v>
      </c>
      <c r="S95" s="146" t="n">
        <v>1.61230128202918</v>
      </c>
      <c r="T95" s="146" t="n">
        <v>1.75573327919671</v>
      </c>
      <c r="U95" s="146" t="n">
        <v>1.83370563171031</v>
      </c>
      <c r="V95" s="146" t="n">
        <v>0.653947879182014</v>
      </c>
    </row>
    <row r="96" customFormat="false" ht="15" hidden="false" customHeight="false" outlineLevel="0" collapsed="false">
      <c r="B96" s="0" t="s">
        <v>111</v>
      </c>
      <c r="C96" s="137" t="n">
        <f aca="false">PEARSON(Q96:V96,Q64:V64)</f>
        <v>0.456583352668525</v>
      </c>
      <c r="D96" s="137" t="n">
        <f aca="false">PEARSON(Q96:V96,$Q$63:$V$63)</f>
        <v>0.196640063918932</v>
      </c>
      <c r="E96" s="137" t="n">
        <f aca="false">PEARSON(Q96:V96,$Q$62:$V$62)</f>
        <v>0.491275373411169</v>
      </c>
      <c r="F96" s="137" t="n">
        <f aca="false">PEARSON(Q96:V96,$Q$66:$V$66)</f>
        <v>0.331292053142294</v>
      </c>
      <c r="G96" s="137" t="n">
        <f aca="false">PEARSON(Q96:V96,$Q$67:$V$67)</f>
        <v>0.4839825549848</v>
      </c>
      <c r="H96" s="137" t="n">
        <f aca="false">PEARSON(Q96:V96,$Q$68:$V$68)</f>
        <v>0.484986875355268</v>
      </c>
      <c r="I96" s="137" t="n">
        <f aca="false">PEARSON(Q96:V96,$Q$28:$V$28)</f>
        <v>0.597151259591938</v>
      </c>
      <c r="J96" s="137" t="n">
        <f aca="false">PEARSON(Q96:V96,$Q$73:$V$73)</f>
        <v>0.0751256223146669</v>
      </c>
      <c r="K96" s="137" t="n">
        <f aca="false">PEARSON(Q96:V96,$Q$69:$V$69)</f>
        <v>0.442632402579957</v>
      </c>
      <c r="L96" s="137" t="n">
        <f aca="false">PEARSON(Q96:V96,$Q$73:$V$73)</f>
        <v>0.0751256223146669</v>
      </c>
      <c r="M96" s="137" t="n">
        <f aca="false">PEARSON(Q96:V96,$Q$72:$V$72)</f>
        <v>-0.0108999959094367</v>
      </c>
      <c r="N96" s="137" t="n">
        <f aca="false">PEARSON(Q96:V96,$Q$71:$V$71)</f>
        <v>0.484673343073562</v>
      </c>
      <c r="O96" s="137" t="n">
        <f aca="false">PEARSON(Q96:V96,$Q$23:$V$23)</f>
        <v>0.250376253422009</v>
      </c>
      <c r="P96" s="137" t="n">
        <f aca="false">PEARSON(Q96:V96,$Q$76:$V$76)</f>
        <v>0.508944684721479</v>
      </c>
      <c r="Q96" s="0" t="n">
        <v>1</v>
      </c>
      <c r="R96" s="0" t="n">
        <v>9</v>
      </c>
      <c r="S96" s="0" t="n">
        <v>2</v>
      </c>
      <c r="T96" s="0" t="n">
        <v>6</v>
      </c>
      <c r="U96" s="0" t="n">
        <v>6</v>
      </c>
      <c r="V96" s="0" t="n">
        <v>2</v>
      </c>
      <c r="X96" s="0" t="s">
        <v>1</v>
      </c>
    </row>
    <row r="97" customFormat="false" ht="15" hidden="false" customHeight="false" outlineLevel="0" collapsed="false">
      <c r="B97" s="0" t="s">
        <v>112</v>
      </c>
      <c r="C97" s="137" t="n">
        <f aca="false">PEARSON(Q97:V97,Q64:V64)</f>
        <v>0.456583352668525</v>
      </c>
      <c r="D97" s="137" t="n">
        <f aca="false">PEARSON(Q97:V97,$Q$63:$V$63)</f>
        <v>0.196640063918932</v>
      </c>
      <c r="E97" s="137" t="n">
        <f aca="false">PEARSON(Q97:V97,$Q$62:$V$62)</f>
        <v>0.491275373411169</v>
      </c>
      <c r="F97" s="137" t="n">
        <f aca="false">PEARSON(Q97:V97,$Q$66:$V$66)</f>
        <v>0.331292053142294</v>
      </c>
      <c r="G97" s="137" t="n">
        <f aca="false">PEARSON(Q97:V97,$Q$67:$V$67)</f>
        <v>0.4839825549848</v>
      </c>
      <c r="H97" s="137" t="n">
        <f aca="false">PEARSON(Q97:V97,$Q$68:$V$68)</f>
        <v>0.484986875355268</v>
      </c>
      <c r="I97" s="137" t="n">
        <f aca="false">PEARSON(Q97:V97,$Q$28:$V$28)</f>
        <v>0.597151259591938</v>
      </c>
      <c r="J97" s="137" t="n">
        <f aca="false">PEARSON(Q97:V97,$Q$73:$V$73)</f>
        <v>0.0751256223146668</v>
      </c>
      <c r="K97" s="137" t="n">
        <f aca="false">PEARSON(Q97:V97,$Q$69:$V$69)</f>
        <v>0.442632402579957</v>
      </c>
      <c r="L97" s="137" t="n">
        <f aca="false">PEARSON(Q97:V97,$Q$73:$V$73)</f>
        <v>0.0751256223146668</v>
      </c>
      <c r="M97" s="137" t="n">
        <f aca="false">PEARSON(Q97:V97,$Q$72:$V$72)</f>
        <v>-0.0108999959094367</v>
      </c>
      <c r="N97" s="137" t="n">
        <f aca="false">PEARSON(Q97:V97,$Q$71:$V$71)</f>
        <v>0.484673343073562</v>
      </c>
      <c r="O97" s="137" t="n">
        <f aca="false">PEARSON(Q97:V97,$Q$23:$V$23)</f>
        <v>0.250376253422009</v>
      </c>
      <c r="P97" s="137" t="n">
        <f aca="false">PEARSON(Q97:V97,$Q$76:$V$76)</f>
        <v>0.508944684721479</v>
      </c>
      <c r="Q97" s="146" t="n">
        <v>0.176470577854672</v>
      </c>
      <c r="R97" s="146" t="n">
        <v>1.58823520069205</v>
      </c>
      <c r="S97" s="146" t="n">
        <v>0.352941155709344</v>
      </c>
      <c r="T97" s="146" t="n">
        <v>1.05882346712803</v>
      </c>
      <c r="U97" s="146" t="n">
        <v>1.05882346712803</v>
      </c>
      <c r="V97" s="146" t="n">
        <v>0.352941155709344</v>
      </c>
    </row>
    <row r="98" customFormat="false" ht="15" hidden="false" customHeight="false" outlineLevel="0" collapsed="false">
      <c r="B98" s="0" t="s">
        <v>113</v>
      </c>
      <c r="C98" s="137" t="n">
        <f aca="false">PEARSON(Q98:V98,Q64:V64)</f>
        <v>-0.140930169021674</v>
      </c>
      <c r="D98" s="137" t="n">
        <f aca="false">PEARSON(Q98:V98,$Q$63:$V$63)</f>
        <v>0.389098179562686</v>
      </c>
      <c r="E98" s="137" t="n">
        <f aca="false">PEARSON(Q98:V98,$Q$62:$V$62)</f>
        <v>-0.299815903089591</v>
      </c>
      <c r="F98" s="137" t="n">
        <f aca="false">PEARSON(Q98:V98,$Q$66:$V$66)</f>
        <v>0.355620520836241</v>
      </c>
      <c r="G98" s="137" t="n">
        <f aca="false">PEARSON(Q98:V98,$Q$67:$V$67)</f>
        <v>-0.607822388876854</v>
      </c>
      <c r="H98" s="137" t="n">
        <f aca="false">PEARSON(Q98:V98,$Q$68:$V$68)</f>
        <v>-0.216531523894156</v>
      </c>
      <c r="I98" s="137" t="n">
        <f aca="false">PEARSON(Q98:V98,$Q$28:$V$28)</f>
        <v>-0.0731643507646765</v>
      </c>
      <c r="J98" s="137" t="n">
        <f aca="false">PEARSON(Q98:V98,$Q$73:$V$73)</f>
        <v>-0.253351466208141</v>
      </c>
      <c r="K98" s="137" t="n">
        <f aca="false">PEARSON(Q98:V98,$Q$69:$V$69)</f>
        <v>-0.224774496371582</v>
      </c>
      <c r="L98" s="137" t="n">
        <f aca="false">PEARSON(Q98:V98,$Q$73:$V$73)</f>
        <v>-0.253351466208141</v>
      </c>
      <c r="M98" s="137" t="n">
        <f aca="false">PEARSON(Q98:V98,$Q$72:$V$72)</f>
        <v>-0.22478606730593</v>
      </c>
      <c r="N98" s="137" t="n">
        <f aca="false">PEARSON(Q98:V98,$Q$71:$V$71)</f>
        <v>-0.276283479990002</v>
      </c>
      <c r="O98" s="137" t="n">
        <f aca="false">PEARSON(Q98:V98,$Q$23:$V$23)</f>
        <v>0.430003672967054</v>
      </c>
      <c r="P98" s="137" t="n">
        <f aca="false">PEARSON(Q98:V98,$Q$76:$V$76)</f>
        <v>-0.537148650961512</v>
      </c>
      <c r="Q98" s="0" t="n">
        <v>17</v>
      </c>
      <c r="R98" s="0" t="n">
        <v>1</v>
      </c>
      <c r="S98" s="0" t="n">
        <v>3</v>
      </c>
      <c r="T98" s="0" t="n">
        <v>4</v>
      </c>
      <c r="U98" s="0" t="n">
        <v>7</v>
      </c>
      <c r="V98" s="0" t="n">
        <v>0</v>
      </c>
      <c r="W98" s="0" t="s">
        <v>1</v>
      </c>
    </row>
    <row r="99" customFormat="false" ht="15" hidden="false" customHeight="false" outlineLevel="0" collapsed="false">
      <c r="B99" s="0" t="s">
        <v>114</v>
      </c>
      <c r="C99" s="137" t="n">
        <f aca="false">PEARSON(Q99:V99,Q64:V64)</f>
        <v>-0.140930169021674</v>
      </c>
      <c r="D99" s="137" t="n">
        <f aca="false">PEARSON(Q99:V99,$Q$63:$V$63)</f>
        <v>0.389098179562686</v>
      </c>
      <c r="E99" s="137" t="n">
        <f aca="false">PEARSON(Q99:V99,$Q$62:$V$62)</f>
        <v>-0.299815903089591</v>
      </c>
      <c r="F99" s="137" t="n">
        <f aca="false">PEARSON(Q99:V99,$Q$66:$V$66)</f>
        <v>0.355620520836241</v>
      </c>
      <c r="G99" s="137" t="n">
        <f aca="false">PEARSON(Q99:V99,$Q$67:$V$67)</f>
        <v>-0.607822388876854</v>
      </c>
      <c r="H99" s="137" t="n">
        <f aca="false">PEARSON(Q99:V99,$Q$68:$V$68)</f>
        <v>-0.216531523894156</v>
      </c>
      <c r="I99" s="137" t="n">
        <f aca="false">PEARSON(Q99:V99,$Q$28:$V$28)</f>
        <v>-0.0731643507646765</v>
      </c>
      <c r="J99" s="137" t="n">
        <f aca="false">PEARSON(Q99:V99,$Q$73:$V$73)</f>
        <v>-0.253351466208141</v>
      </c>
      <c r="K99" s="137" t="n">
        <f aca="false">PEARSON(Q99:V99,$Q$69:$V$69)</f>
        <v>-0.224774496371582</v>
      </c>
      <c r="L99" s="137" t="n">
        <f aca="false">PEARSON(Q99:V99,$Q$73:$V$73)</f>
        <v>-0.253351466208141</v>
      </c>
      <c r="M99" s="137" t="n">
        <f aca="false">PEARSON(Q99:V99,$Q$72:$V$72)</f>
        <v>-0.22478606730593</v>
      </c>
      <c r="N99" s="137" t="n">
        <f aca="false">PEARSON(Q99:V99,$Q$71:$V$71)</f>
        <v>-0.276283479990002</v>
      </c>
      <c r="O99" s="137" t="n">
        <f aca="false">PEARSON(Q99:V99,$Q$23:$V$23)</f>
        <v>0.430003672967054</v>
      </c>
      <c r="P99" s="137" t="n">
        <f aca="false">PEARSON(Q99:V99,$Q$76:$V$76)</f>
        <v>-0.537148650961512</v>
      </c>
      <c r="Q99" s="146" t="n">
        <v>2.99999982352942</v>
      </c>
      <c r="R99" s="146" t="n">
        <v>0.176470577854672</v>
      </c>
      <c r="S99" s="146" t="n">
        <v>0.529411733564016</v>
      </c>
      <c r="T99" s="146" t="n">
        <v>0.705882311418688</v>
      </c>
      <c r="U99" s="146" t="n">
        <v>1.2352940449827</v>
      </c>
      <c r="V99" s="146" t="n">
        <v>0</v>
      </c>
      <c r="W99" s="0" t="s">
        <v>1</v>
      </c>
      <c r="X99" s="0" t="s">
        <v>1</v>
      </c>
    </row>
    <row r="100" customFormat="false" ht="15" hidden="false" customHeight="false" outlineLevel="0" collapsed="false">
      <c r="B100" s="0" t="s">
        <v>115</v>
      </c>
      <c r="C100" s="137" t="n">
        <f aca="false">PEARSON(Q100:V100,Q64:V64)</f>
        <v>0.330427411031715</v>
      </c>
      <c r="D100" s="137" t="n">
        <f aca="false">PEARSON(Q100:V100,$Q$63:$V$63)</f>
        <v>-0.00431602340781491</v>
      </c>
      <c r="E100" s="137" t="n">
        <f aca="false">PEARSON(Q100:V100,$Q$62:$V$62)</f>
        <v>0.402979816253841</v>
      </c>
      <c r="F100" s="137" t="n">
        <f aca="false">PEARSON(Q100:V100,$Q$66:$V$66)</f>
        <v>-0.0706429246070481</v>
      </c>
      <c r="G100" s="137" t="n">
        <f aca="false">PEARSON(Q100:V100,$Q$67:$V$67)</f>
        <v>-0.482045052140788</v>
      </c>
      <c r="H100" s="137" t="n">
        <f aca="false">PEARSON(Q100:V100,$Q$68:$V$68)</f>
        <v>0.229643555307883</v>
      </c>
      <c r="I100" s="137" t="n">
        <f aca="false">PEARSON(Q100:V100,$Q$28:$V$28)</f>
        <v>-0.540407048449546</v>
      </c>
      <c r="J100" s="137" t="n">
        <f aca="false">PEARSON(Q100:V100,$Q$73:$V$73)</f>
        <v>0.633789489674978</v>
      </c>
      <c r="K100" s="137" t="n">
        <f aca="false">PEARSON(Q100:V100,$Q$69:$V$69)</f>
        <v>0.462444235147457</v>
      </c>
      <c r="L100" s="137" t="n">
        <f aca="false">PEARSON(Q100:V100,$Q$73:$V$73)</f>
        <v>0.633789489674978</v>
      </c>
      <c r="M100" s="137" t="n">
        <f aca="false">PEARSON(Q100:V100,$Q$72:$V$72)</f>
        <v>0.698661426755403</v>
      </c>
      <c r="N100" s="137" t="n">
        <f aca="false">PEARSON(Q100:V100,$Q$71:$V$71)</f>
        <v>-0.0168204379086415</v>
      </c>
      <c r="O100" s="137" t="n">
        <f aca="false">PEARSON(Q100:V100,$Q$23:$V$23)</f>
        <v>-0.548428591974385</v>
      </c>
      <c r="P100" s="137" t="n">
        <f aca="false">PEARSON(Q100:V100,$Q$76:$V$76)</f>
        <v>0.183920212630137</v>
      </c>
      <c r="Q100" s="146" t="n">
        <v>2.26774457482672</v>
      </c>
      <c r="R100" s="146" t="n">
        <v>0.898741964314944</v>
      </c>
      <c r="S100" s="146" t="n">
        <v>1.31915559438751</v>
      </c>
      <c r="T100" s="146" t="n">
        <v>3.65192522072916</v>
      </c>
      <c r="U100" s="146" t="n">
        <v>5.97947488601187</v>
      </c>
      <c r="V100" s="146" t="n">
        <v>2.77927848652356</v>
      </c>
      <c r="W100" s="0" t="s">
        <v>1</v>
      </c>
      <c r="X100" s="0" t="s">
        <v>1</v>
      </c>
    </row>
    <row r="101" customFormat="false" ht="15" hidden="false" customHeight="false" outlineLevel="0" collapsed="false">
      <c r="B101" s="0" t="s">
        <v>116</v>
      </c>
      <c r="C101" s="137" t="n">
        <f aca="false">PEARSON(Q101:V101,Q64:V64)</f>
        <v>-0.639837288321588</v>
      </c>
      <c r="D101" s="137" t="n">
        <f aca="false">PEARSON(Q101:V101,$Q$63:$V$63)</f>
        <v>-0.137106130756577</v>
      </c>
      <c r="E101" s="137" t="n">
        <f aca="false">PEARSON(Q101:V101,$Q$62:$V$62)</f>
        <v>-0.733628764803107</v>
      </c>
      <c r="F101" s="137" t="n">
        <f aca="false">PEARSON(Q101:V101,$Q$66:$V$66)</f>
        <v>-0.132669462828751</v>
      </c>
      <c r="G101" s="137" t="n">
        <f aca="false">PEARSON(Q101:V101,$Q$67:$V$67)</f>
        <v>-0.82410024680456</v>
      </c>
      <c r="H101" s="137" t="n">
        <f aca="false">PEARSON(Q101:V101,$Q$68:$V$68)</f>
        <v>-0.700906433064348</v>
      </c>
      <c r="I101" s="137" t="n">
        <f aca="false">PEARSON(Q101:V101,$Q$28:$V$28)</f>
        <v>-0.280562521813173</v>
      </c>
      <c r="J101" s="137" t="n">
        <f aca="false">PEARSON(Q101:V101,$Q$73:$V$73)</f>
        <v>-0.597511195113192</v>
      </c>
      <c r="K101" s="137" t="n">
        <f aca="false">PEARSON(Q101:V101,$Q$69:$V$69)</f>
        <v>-0.674102217522068</v>
      </c>
      <c r="L101" s="137" t="n">
        <f aca="false">PEARSON(Q101:V101,$Q$73:$V$73)</f>
        <v>-0.597511195113192</v>
      </c>
      <c r="M101" s="137" t="n">
        <f aca="false">PEARSON(Q101:V101,$Q$72:$V$72)</f>
        <v>-0.513826608015153</v>
      </c>
      <c r="N101" s="137" t="n">
        <f aca="false">PEARSON(Q101:V101,$Q$71:$V$71)</f>
        <v>-0.736320032691686</v>
      </c>
      <c r="O101" s="137" t="n">
        <f aca="false">PEARSON(Q101:V101,$Q$23:$V$23)</f>
        <v>0.280262124091017</v>
      </c>
      <c r="P101" s="137" t="n">
        <f aca="false">PEARSON(Q101:V101,$Q$76:$V$76)</f>
        <v>-0.516390440149546</v>
      </c>
      <c r="Q101" s="146" t="n">
        <v>0.833936319287714</v>
      </c>
      <c r="R101" s="146" t="n">
        <v>0.197018752814735</v>
      </c>
      <c r="S101" s="146" t="n">
        <v>0.547659543587249</v>
      </c>
      <c r="T101" s="146" t="n">
        <v>0.590867633279055</v>
      </c>
      <c r="U101" s="146" t="n">
        <v>0.4011405959718</v>
      </c>
      <c r="V101" s="146" t="n">
        <v>0.13922841065772</v>
      </c>
    </row>
    <row r="102" customFormat="false" ht="15" hidden="false" customHeight="false" outlineLevel="0" collapsed="false">
      <c r="B102" s="0" t="s">
        <v>117</v>
      </c>
      <c r="C102" s="137" t="n">
        <f aca="false">PEARSON(Q102:V102,Q64:V64)</f>
        <v>0.290924069142662</v>
      </c>
      <c r="D102" s="137" t="n">
        <f aca="false">PEARSON(Q102:V102,$Q$63:$V$63)</f>
        <v>-0.263213624145939</v>
      </c>
      <c r="E102" s="137" t="n">
        <f aca="false">PEARSON(Q102:V102,$Q$62:$V$62)</f>
        <v>0.440434818851389</v>
      </c>
      <c r="F102" s="137" t="n">
        <f aca="false">PEARSON(Q102:V102,$Q$66:$V$66)</f>
        <v>-0.311685812202238</v>
      </c>
      <c r="G102" s="137" t="n">
        <f aca="false">PEARSON(Q102:V102,$Q$67:$V$67)</f>
        <v>-0.132759576599591</v>
      </c>
      <c r="H102" s="137" t="n">
        <f aca="false">PEARSON(Q102:V102,$Q$68:$V$68)</f>
        <v>0.244709026424252</v>
      </c>
      <c r="I102" s="137" t="n">
        <f aca="false">PEARSON(Q102:V102,$Q$28:$V$28)</f>
        <v>-0.410834359911053</v>
      </c>
      <c r="J102" s="137" t="n">
        <f aca="false">PEARSON(Q102:V102,$Q$73:$V$73)</f>
        <v>0.566922380461836</v>
      </c>
      <c r="K102" s="137" t="n">
        <f aca="false">PEARSON(Q102:V102,$Q$69:$V$69)</f>
        <v>0.442920004634306</v>
      </c>
      <c r="L102" s="137" t="n">
        <f aca="false">PEARSON(Q102:V102,$Q$73:$V$73)</f>
        <v>0.566922380461836</v>
      </c>
      <c r="M102" s="137" t="n">
        <f aca="false">PEARSON(Q102:V102,$Q$72:$V$72)</f>
        <v>0.610839222596465</v>
      </c>
      <c r="N102" s="137" t="n">
        <f aca="false">PEARSON(Q102:V102,$Q$71:$V$71)</f>
        <v>0.0582325757174958</v>
      </c>
      <c r="O102" s="137" t="n">
        <f aca="false">PEARSON(Q102:V102,$Q$23:$V$23)</f>
        <v>-0.662052357924542</v>
      </c>
      <c r="P102" s="137" t="n">
        <f aca="false">PEARSON(Q102:V102,$Q$76:$V$76)</f>
        <v>0.392797742839066</v>
      </c>
      <c r="Q102" s="146" t="n">
        <v>0.00975358812249191</v>
      </c>
      <c r="R102" s="146" t="n">
        <v>0.0670106413637242</v>
      </c>
      <c r="S102" s="146" t="n">
        <v>0.0538718958136444</v>
      </c>
      <c r="T102" s="146" t="n">
        <v>0.157373634617669</v>
      </c>
      <c r="U102" s="146" t="n">
        <v>0.175261093356073</v>
      </c>
      <c r="V102" s="146" t="n">
        <v>0.113232536522254</v>
      </c>
      <c r="W102" s="0" t="s">
        <v>1</v>
      </c>
      <c r="X102" s="0" t="s">
        <v>1</v>
      </c>
    </row>
    <row r="103" customFormat="false" ht="15" hidden="false" customHeight="false" outlineLevel="0" collapsed="false">
      <c r="B103" s="0" t="s">
        <v>118</v>
      </c>
      <c r="C103" s="137" t="n">
        <f aca="false">PEARSON(Q103:V103,Q64:V64)</f>
        <v>-0.303712029972764</v>
      </c>
      <c r="D103" s="137" t="n">
        <f aca="false">PEARSON(Q103:V103,$Q$63:$V$63)</f>
        <v>-0.0123415580411683</v>
      </c>
      <c r="E103" s="137" t="n">
        <f aca="false">PEARSON(Q103:V103,$Q$62:$V$62)</f>
        <v>-0.365917795916306</v>
      </c>
      <c r="F103" s="137" t="n">
        <f aca="false">PEARSON(Q103:V103,$Q$66:$V$66)</f>
        <v>0.0101546892634357</v>
      </c>
      <c r="G103" s="137" t="n">
        <f aca="false">PEARSON(Q103:V103,$Q$67:$V$67)</f>
        <v>-0.865168994687186</v>
      </c>
      <c r="H103" s="137" t="n">
        <f aca="false">PEARSON(Q103:V103,$Q$68:$V$68)</f>
        <v>-0.401802128463875</v>
      </c>
      <c r="I103" s="137" t="n">
        <f aca="false">PEARSON(Q103:V103,$Q$28:$V$28)</f>
        <v>-0.367111362388799</v>
      </c>
      <c r="J103" s="137" t="n">
        <f aca="false">PEARSON(Q103:V103,$Q$73:$V$73)</f>
        <v>-0.186591031022858</v>
      </c>
      <c r="K103" s="137" t="n">
        <f aca="false">PEARSON(Q103:V103,$Q$69:$V$69)</f>
        <v>-0.28189485746316</v>
      </c>
      <c r="L103" s="137" t="n">
        <f aca="false">PEARSON(Q103:V103,$Q$73:$V$73)</f>
        <v>-0.186591031022858</v>
      </c>
      <c r="M103" s="137" t="n">
        <f aca="false">PEARSON(Q103:V103,$Q$72:$V$72)</f>
        <v>-0.101840087756809</v>
      </c>
      <c r="N103" s="137" t="n">
        <f aca="false">PEARSON(Q103:V103,$Q$71:$V$71)</f>
        <v>-0.534343727289721</v>
      </c>
      <c r="O103" s="137" t="n">
        <f aca="false">PEARSON(Q103:V103,$Q$23:$V$23)</f>
        <v>0.0855357654575763</v>
      </c>
      <c r="P103" s="137" t="n">
        <f aca="false">PEARSON(Q103:V103,$Q$76:$V$76)</f>
        <v>-0.259911419123916</v>
      </c>
      <c r="Q103" s="146" t="n">
        <v>0.151273044332054</v>
      </c>
      <c r="R103" s="146" t="n">
        <v>0.00651711079835208</v>
      </c>
      <c r="S103" s="146" t="n">
        <v>0.0761591246328568</v>
      </c>
      <c r="T103" s="146" t="n">
        <v>0.0949840638891395</v>
      </c>
      <c r="U103" s="146" t="n">
        <v>0.123868727227194</v>
      </c>
      <c r="V103" s="146" t="n">
        <v>0</v>
      </c>
      <c r="W103" s="0" t="s">
        <v>1</v>
      </c>
    </row>
    <row r="104" customFormat="false" ht="15" hidden="false" customHeight="false" outlineLevel="0" collapsed="false">
      <c r="D104" s="137" t="s">
        <v>1</v>
      </c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0" t="s">
        <v>119</v>
      </c>
      <c r="D105" s="137" t="s">
        <v>1</v>
      </c>
      <c r="E105" s="137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37"/>
      <c r="Q105" s="0" t="s">
        <v>1</v>
      </c>
      <c r="R105" s="0" t="s">
        <v>1</v>
      </c>
      <c r="S105" s="0" t="s">
        <v>1</v>
      </c>
      <c r="T105" s="0" t="s">
        <v>1</v>
      </c>
      <c r="U105" s="0" t="s">
        <v>1</v>
      </c>
      <c r="V105" s="0" t="s">
        <v>1</v>
      </c>
      <c r="W105" s="0" t="s">
        <v>1</v>
      </c>
    </row>
    <row r="106" customFormat="false" ht="15" hidden="false" customHeight="false" outlineLevel="0" collapsed="false">
      <c r="B106" s="0" t="s">
        <v>120</v>
      </c>
      <c r="C106" s="137" t="n">
        <f aca="false">PEARSON(Q106:V106,Q64:V64)</f>
        <v>0.674141605969786</v>
      </c>
      <c r="D106" s="137" t="n">
        <f aca="false">PEARSON(Q106:V106,$Q$63:$V$63)</f>
        <v>0.0310900592512925</v>
      </c>
      <c r="E106" s="137" t="n">
        <f aca="false">PEARSON(Q106:V106,$Q$62:$V$62)</f>
        <v>0.809854105987966</v>
      </c>
      <c r="F106" s="137" t="n">
        <f aca="false">PEARSON(Q106:V106,$Q$66:$V$66)</f>
        <v>0.0508274194289785</v>
      </c>
      <c r="G106" s="137" t="n">
        <f aca="false">PEARSON(Q106:V106,$Q$67:$V$67)</f>
        <v>0.488279319167237</v>
      </c>
      <c r="H106" s="137" t="n">
        <f aca="false">PEARSON(Q106:V106,$Q$68:$V$68)</f>
        <v>0.683084917995657</v>
      </c>
      <c r="I106" s="137" t="n">
        <f aca="false">PEARSON(Q106:V106,$Q$28:$V$28)</f>
        <v>-0.0710623898566963</v>
      </c>
      <c r="J106" s="137" t="n">
        <f aca="false">PEARSON(Q106:V106,$Q$73:$V$73)</f>
        <v>0.892364783078479</v>
      </c>
      <c r="K106" s="137" t="n">
        <f aca="false">PEARSON(Q106:V106,$Q$69:$V$69)</f>
        <v>0.797016655096317</v>
      </c>
      <c r="L106" s="137" t="n">
        <f aca="false">PEARSON(Q106:V106,$Q$73:$V$73)</f>
        <v>0.892364783078479</v>
      </c>
      <c r="M106" s="137" t="n">
        <f aca="false">PEARSON(Q106:V106,$Q$72:$V$72)</f>
        <v>0.860720522884493</v>
      </c>
      <c r="N106" s="137" t="n">
        <f aca="false">PEARSON(Q106:V106,$Q$71:$V$71)</f>
        <v>0.614972723836833</v>
      </c>
      <c r="O106" s="137" t="n">
        <f aca="false">PEARSON(Q106:V106,$Q$23:$V$23)</f>
        <v>-0.595507283476184</v>
      </c>
      <c r="P106" s="137" t="n">
        <f aca="false">PEARSON(Q106:V106,$Q$76:$V$76)</f>
        <v>0.691050971298385</v>
      </c>
      <c r="Q106" s="138" t="n">
        <v>0.230769230769231</v>
      </c>
      <c r="R106" s="138" t="n">
        <v>0.5753</v>
      </c>
      <c r="S106" s="138" t="n">
        <v>0.5</v>
      </c>
      <c r="T106" s="138" t="n">
        <v>0.362</v>
      </c>
      <c r="U106" s="138" t="n">
        <v>0.7581</v>
      </c>
      <c r="V106" s="138" t="n">
        <v>0.752</v>
      </c>
    </row>
    <row r="107" customFormat="false" ht="15" hidden="false" customHeight="false" outlineLevel="0" collapsed="false">
      <c r="B107" s="0" t="s">
        <v>121</v>
      </c>
      <c r="C107" s="137" t="n">
        <f aca="false">PEARSON(Q107:V107,Q64:V64)</f>
        <v>-0.259648975806829</v>
      </c>
      <c r="D107" s="137" t="n">
        <f aca="false">PEARSON(Q107:V107,$Q$63:$V$63)</f>
        <v>0.447233191826085</v>
      </c>
      <c r="E107" s="137" t="n">
        <f aca="false">PEARSON(Q107:V107,$Q$62:$V$62)</f>
        <v>-0.463064854247008</v>
      </c>
      <c r="F107" s="137" t="n">
        <f aca="false">PEARSON(Q107:V107,$Q$66:$V$66)</f>
        <v>0.397716237076507</v>
      </c>
      <c r="G107" s="137" t="n">
        <f aca="false">PEARSON(Q107:V107,$Q$67:$V$67)</f>
        <v>-0.292397502975335</v>
      </c>
      <c r="H107" s="137" t="n">
        <f aca="false">PEARSON(Q107:V107,$Q$68:$V$68)</f>
        <v>-0.278304206960578</v>
      </c>
      <c r="I107" s="137" t="n">
        <f aca="false">PEARSON(Q107:V107,$Q$28:$V$28)</f>
        <v>0.227086516234297</v>
      </c>
      <c r="J107" s="137" t="n">
        <f aca="false">PEARSON(Q107:V107,$Q$73:$V$73)</f>
        <v>-0.570607611440234</v>
      </c>
      <c r="K107" s="137" t="n">
        <f aca="false">PEARSON(Q107:V107,$Q$69:$V$69)</f>
        <v>-0.429141694885403</v>
      </c>
      <c r="L107" s="137" t="n">
        <f aca="false">PEARSON(Q107:V107,$Q$73:$V$73)</f>
        <v>-0.570607611440234</v>
      </c>
      <c r="M107" s="137" t="n">
        <f aca="false">PEARSON(Q107:V107,$Q$72:$V$72)</f>
        <v>-0.585413002007132</v>
      </c>
      <c r="N107" s="137" t="n">
        <f aca="false">PEARSON(Q107:V107,$Q$71:$V$71)</f>
        <v>-0.211270733584681</v>
      </c>
      <c r="O107" s="137" t="n">
        <f aca="false">PEARSON(Q107:V107,$Q$23:$V$23)</f>
        <v>0.722178261894296</v>
      </c>
      <c r="P107" s="137" t="n">
        <f aca="false">PEARSON(Q107:V107,$Q$76:$V$76)</f>
        <v>-0.728412250603568</v>
      </c>
      <c r="Q107" s="138" t="n">
        <v>0.307692307692308</v>
      </c>
      <c r="R107" s="138" t="n">
        <v>0.0822</v>
      </c>
      <c r="S107" s="138" t="n">
        <v>0.0625</v>
      </c>
      <c r="T107" s="138" t="n">
        <v>0.064</v>
      </c>
      <c r="U107" s="138" t="n">
        <v>0.0081</v>
      </c>
      <c r="V107" s="138" t="n">
        <v>0.0244</v>
      </c>
    </row>
    <row r="108" customFormat="false" ht="15" hidden="false" customHeight="false" outlineLevel="0" collapsed="false">
      <c r="B108" s="0" t="s">
        <v>122</v>
      </c>
      <c r="C108" s="137" t="n">
        <f aca="false">PEARSON(Q108:V108,Q64:V64)</f>
        <v>0.689556337370872</v>
      </c>
      <c r="D108" s="137" t="n">
        <f aca="false">PEARSON(Q108:V108,$Q$63:$V$63)</f>
        <v>0.0945700504944527</v>
      </c>
      <c r="E108" s="137" t="n">
        <f aca="false">PEARSON(Q108:V108,$Q$62:$V$62)</f>
        <v>0.807670537246071</v>
      </c>
      <c r="F108" s="137" t="n">
        <f aca="false">PEARSON(Q108:V108,$Q$66:$V$66)</f>
        <v>0.0141678024431501</v>
      </c>
      <c r="G108" s="137" t="n">
        <f aca="false">PEARSON(Q108:V108,$Q$67:$V$67)</f>
        <v>0.28168792196746</v>
      </c>
      <c r="H108" s="137" t="n">
        <f aca="false">PEARSON(Q108:V108,$Q$68:$V$68)</f>
        <v>0.666957936870777</v>
      </c>
      <c r="I108" s="137" t="n">
        <f aca="false">PEARSON(Q108:V108,$Q$28:$V$28)</f>
        <v>-0.241496441138529</v>
      </c>
      <c r="J108" s="137" t="n">
        <f aca="false">PEARSON(Q108:V108,$Q$73:$V$73)</f>
        <v>0.928283069947537</v>
      </c>
      <c r="K108" s="137" t="n">
        <f aca="false">PEARSON(Q108:V108,$Q$69:$V$69)</f>
        <v>0.807497911259532</v>
      </c>
      <c r="L108" s="137" t="n">
        <f aca="false">PEARSON(Q108:V108,$Q$73:$V$73)</f>
        <v>0.928283069947537</v>
      </c>
      <c r="M108" s="137" t="n">
        <f aca="false">PEARSON(Q108:V108,$Q$72:$V$72)</f>
        <v>0.916569074170452</v>
      </c>
      <c r="N108" s="137" t="n">
        <f aca="false">PEARSON(Q108:V108,$Q$71:$V$71)</f>
        <v>0.529612603312844</v>
      </c>
      <c r="O108" s="137" t="n">
        <f aca="false">PEARSON(Q108:V108,$Q$23:$V$23)</f>
        <v>-0.651223012827507</v>
      </c>
      <c r="P108" s="137" t="n">
        <f aca="false">PEARSON(Q108:V108,$Q$76:$V$76)</f>
        <v>0.448459269068954</v>
      </c>
      <c r="Q108" s="138" t="n">
        <v>0.102564102564103</v>
      </c>
      <c r="R108" s="138" t="n">
        <v>0.3973</v>
      </c>
      <c r="S108" s="138" t="n">
        <v>0.2316</v>
      </c>
      <c r="T108" s="138" t="n">
        <v>0.37</v>
      </c>
      <c r="U108" s="138" t="n">
        <v>0.792</v>
      </c>
      <c r="V108" s="138" t="n">
        <v>0.778</v>
      </c>
    </row>
    <row r="109" customFormat="false" ht="15" hidden="false" customHeight="false" outlineLevel="0" collapsed="false">
      <c r="B109" s="0" t="s">
        <v>123</v>
      </c>
      <c r="C109" s="137" t="n">
        <f aca="false">PEARSON(Q109:V109,Q64:V64)</f>
        <v>-0.731911509813481</v>
      </c>
      <c r="D109" s="137" t="n">
        <f aca="false">PEARSON(Q109:V109,$Q$63:$V$63)</f>
        <v>-0.127079492877214</v>
      </c>
      <c r="E109" s="137" t="n">
        <f aca="false">PEARSON(Q109:V109,$Q$62:$V$62)</f>
        <v>-0.848517243510923</v>
      </c>
      <c r="F109" s="137" t="n">
        <f aca="false">PEARSON(Q109:V109,$Q$66:$V$66)</f>
        <v>-0.115791485621513</v>
      </c>
      <c r="G109" s="137" t="n">
        <f aca="false">PEARSON(Q109:V109,$Q$67:$V$67)</f>
        <v>-0.456125609249544</v>
      </c>
      <c r="H109" s="137" t="n">
        <f aca="false">PEARSON(Q109:V109,$Q$68:$V$68)</f>
        <v>-0.730833447553399</v>
      </c>
      <c r="I109" s="137" t="n">
        <f aca="false">PEARSON(Q109:V109,$Q$28:$V$28)</f>
        <v>0.0918862441275405</v>
      </c>
      <c r="J109" s="137" t="n">
        <f aca="false">PEARSON(Q109:V109,$Q$73:$V$73)</f>
        <v>-0.940362523725927</v>
      </c>
      <c r="K109" s="137" t="n">
        <f aca="false">PEARSON(Q109:V109,$Q$69:$V$69)</f>
        <v>-0.843530742668772</v>
      </c>
      <c r="L109" s="137" t="n">
        <f aca="false">PEARSON(Q109:V109,$Q$73:$V$73)</f>
        <v>-0.940362523725927</v>
      </c>
      <c r="M109" s="137" t="n">
        <f aca="false">PEARSON(Q109:V109,$Q$72:$V$72)</f>
        <v>-0.907234342369741</v>
      </c>
      <c r="N109" s="137" t="n">
        <f aca="false">PEARSON(Q109:V109,$Q$71:$V$71)</f>
        <v>-0.646917568056238</v>
      </c>
      <c r="O109" s="137" t="n">
        <f aca="false">PEARSON(Q109:V109,$Q$23:$V$23)</f>
        <v>0.579126656968008</v>
      </c>
      <c r="P109" s="137" t="n">
        <f aca="false">PEARSON(Q109:V109,$Q$76:$V$76)</f>
        <v>-0.607365745203235</v>
      </c>
      <c r="Q109" s="138" t="n">
        <v>0.17948717948718</v>
      </c>
      <c r="R109" s="138" t="n">
        <v>0.0822</v>
      </c>
      <c r="S109" s="138" t="n">
        <v>0.1158</v>
      </c>
      <c r="T109" s="138" t="n">
        <v>0.152</v>
      </c>
      <c r="U109" s="138" t="n">
        <v>0.008</v>
      </c>
      <c r="V109" s="138" t="n">
        <v>0.0081</v>
      </c>
    </row>
    <row r="110" customFormat="false" ht="15" hidden="false" customHeight="false" outlineLevel="0" collapsed="false">
      <c r="B110" s="0" t="s">
        <v>124</v>
      </c>
      <c r="C110" s="137" t="n">
        <f aca="false">PEARSON(Q110:V110,Q64:V64)</f>
        <v>0.692719041107137</v>
      </c>
      <c r="D110" s="137" t="n">
        <f aca="false">PEARSON(Q110:V110,$Q$63:$V$63)</f>
        <v>0.0347159809829165</v>
      </c>
      <c r="E110" s="137" t="n">
        <f aca="false">PEARSON(Q110:V110,$Q$62:$V$62)</f>
        <v>0.831193022671544</v>
      </c>
      <c r="F110" s="137" t="n">
        <f aca="false">PEARSON(Q110:V110,$Q$66:$V$66)</f>
        <v>0.0636056831025556</v>
      </c>
      <c r="G110" s="137" t="n">
        <f aca="false">PEARSON(Q110:V110,$Q$67:$V$67)</f>
        <v>0.283079313387145</v>
      </c>
      <c r="H110" s="137" t="n">
        <f aca="false">PEARSON(Q110:V110,$Q$68:$V$68)</f>
        <v>0.670031483742803</v>
      </c>
      <c r="I110" s="137" t="n">
        <f aca="false">PEARSON(Q110:V110,$Q$28:$V$28)</f>
        <v>-0.144632219505891</v>
      </c>
      <c r="J110" s="137" t="n">
        <f aca="false">PEARSON(Q110:V110,$Q$73:$V$73)</f>
        <v>0.914450267534119</v>
      </c>
      <c r="K110" s="137" t="n">
        <f aca="false">PEARSON(Q110:V110,$Q$69:$V$69)</f>
        <v>0.835355847530391</v>
      </c>
      <c r="L110" s="137" t="n">
        <f aca="false">PEARSON(Q110:V110,$Q$73:$V$73)</f>
        <v>0.914450267534119</v>
      </c>
      <c r="M110" s="137" t="n">
        <f aca="false">PEARSON(Q110:V110,$Q$72:$V$72)</f>
        <v>0.900202545005773</v>
      </c>
      <c r="N110" s="137" t="n">
        <f aca="false">PEARSON(Q110:V110,$Q$71:$V$71)</f>
        <v>0.53578482395424</v>
      </c>
      <c r="O110" s="137" t="n">
        <f aca="false">PEARSON(Q110:V110,$Q$23:$V$23)</f>
        <v>-0.610985131367826</v>
      </c>
      <c r="P110" s="137" t="n">
        <f aca="false">PEARSON(Q110:V110,$Q$76:$V$76)</f>
        <v>0.710166467171822</v>
      </c>
      <c r="Q110" s="138" t="n">
        <v>0.075</v>
      </c>
      <c r="R110" s="138" t="n">
        <v>0.411</v>
      </c>
      <c r="S110" s="138" t="n">
        <v>0.303</v>
      </c>
      <c r="T110" s="138" t="n">
        <v>0.298</v>
      </c>
      <c r="U110" s="138" t="n">
        <v>0.7638</v>
      </c>
      <c r="V110" s="138" t="n">
        <v>0.551</v>
      </c>
    </row>
    <row r="111" customFormat="false" ht="15" hidden="false" customHeight="false" outlineLevel="0" collapsed="false">
      <c r="B111" s="0" t="s">
        <v>125</v>
      </c>
      <c r="C111" s="137" t="n">
        <f aca="false">PEARSON(Q111:V111,Q64:V64)</f>
        <v>-0.48713529445825</v>
      </c>
      <c r="D111" s="137" t="n">
        <f aca="false">PEARSON(Q111:V111,$Q$63:$V$63)</f>
        <v>0.216398942713142</v>
      </c>
      <c r="E111" s="137" t="n">
        <f aca="false">PEARSON(Q111:V111,$Q$62:$V$62)</f>
        <v>-0.663862875934279</v>
      </c>
      <c r="F111" s="137" t="n">
        <f aca="false">PEARSON(Q111:V111,$Q$66:$V$66)</f>
        <v>0.165745727260997</v>
      </c>
      <c r="G111" s="137" t="n">
        <f aca="false">PEARSON(Q111:V111,$Q$67:$V$67)</f>
        <v>-0.461726763390351</v>
      </c>
      <c r="H111" s="137" t="n">
        <f aca="false">PEARSON(Q111:V111,$Q$68:$V$68)</f>
        <v>-0.509473407214849</v>
      </c>
      <c r="I111" s="137" t="n">
        <f aca="false">PEARSON(Q111:V111,$Q$28:$V$28)</f>
        <v>0.0996541793259015</v>
      </c>
      <c r="J111" s="137" t="n">
        <f aca="false">PEARSON(Q111:V111,$Q$73:$V$73)</f>
        <v>-0.736264436587884</v>
      </c>
      <c r="K111" s="137" t="n">
        <f aca="false">PEARSON(Q111:V111,$Q$69:$V$69)</f>
        <v>-0.634034377217917</v>
      </c>
      <c r="L111" s="137" t="n">
        <f aca="false">PEARSON(Q111:V111,$Q$73:$V$73)</f>
        <v>-0.736264436587884</v>
      </c>
      <c r="M111" s="137" t="n">
        <f aca="false">PEARSON(Q111:V111,$Q$72:$V$72)</f>
        <v>-0.720241514061816</v>
      </c>
      <c r="N111" s="137" t="n">
        <f aca="false">PEARSON(Q111:V111,$Q$71:$V$71)</f>
        <v>-0.455019996527529</v>
      </c>
      <c r="O111" s="137" t="n">
        <f aca="false">PEARSON(Q111:V111,$Q$23:$V$23)</f>
        <v>0.652774088936461</v>
      </c>
      <c r="P111" s="137" t="n">
        <f aca="false">PEARSON(Q111:V111,$Q$76:$V$76)</f>
        <v>-0.768372851193603</v>
      </c>
      <c r="Q111" s="138" t="n">
        <v>0.425</v>
      </c>
      <c r="R111" s="138" t="n">
        <v>0.0959</v>
      </c>
      <c r="S111" s="138" t="n">
        <v>0.1212</v>
      </c>
      <c r="T111" s="138" t="n">
        <v>0.191</v>
      </c>
      <c r="U111" s="138" t="n">
        <v>0</v>
      </c>
      <c r="V111" s="138" t="n">
        <v>0.008</v>
      </c>
      <c r="W111" s="0" t="s">
        <v>1</v>
      </c>
    </row>
    <row r="112" customFormat="false" ht="15" hidden="false" customHeight="false" outlineLevel="0" collapsed="false">
      <c r="B112" s="0" t="s">
        <v>126</v>
      </c>
      <c r="C112" s="137" t="n">
        <f aca="false">PEARSON(Q112:V112,Q64:V64)</f>
        <v>0.557528024912587</v>
      </c>
      <c r="D112" s="137" t="n">
        <f aca="false">PEARSON(Q112:V112,$Q$63:$V$63)</f>
        <v>0.110310588161877</v>
      </c>
      <c r="E112" s="137" t="n">
        <f aca="false">PEARSON(Q112:V112,$Q$62:$V$62)</f>
        <v>0.642279837680113</v>
      </c>
      <c r="F112" s="137" t="n">
        <f aca="false">PEARSON(Q112:V112,$Q$66:$V$66)</f>
        <v>0.298769104745277</v>
      </c>
      <c r="G112" s="137" t="n">
        <f aca="false">PEARSON(Q112:V112,$Q$67:$V$67)</f>
        <v>0.46407060780297</v>
      </c>
      <c r="H112" s="137" t="n">
        <f aca="false">PEARSON(Q112:V112,$Q$68:$V$68)</f>
        <v>0.57370865133545</v>
      </c>
      <c r="I112" s="137" t="n">
        <f aca="false">PEARSON(Q112:V112,$Q$28:$V$28)</f>
        <v>0.456305702932269</v>
      </c>
      <c r="J112" s="137" t="n">
        <f aca="false">PEARSON(Q112:V112,$Q$73:$V$73)</f>
        <v>0.351558761896114</v>
      </c>
      <c r="K112" s="137" t="n">
        <f aca="false">PEARSON(Q112:V112,$Q$69:$V$69)</f>
        <v>0.611596617237286</v>
      </c>
      <c r="L112" s="137" t="n">
        <f aca="false">PEARSON(Q112:V112,$Q$73:$V$73)</f>
        <v>0.351558761896114</v>
      </c>
      <c r="M112" s="137" t="n">
        <f aca="false">PEARSON(Q112:V112,$Q$72:$V$72)</f>
        <v>0.281718031318919</v>
      </c>
      <c r="N112" s="137" t="n">
        <f aca="false">PEARSON(Q112:V112,$Q$71:$V$71)</f>
        <v>0.540222705772152</v>
      </c>
      <c r="O112" s="137" t="n">
        <f aca="false">PEARSON(Q112:V112,$Q$23:$V$23)</f>
        <v>0.0059507610710284</v>
      </c>
      <c r="P112" s="137" t="n">
        <f aca="false">PEARSON(Q112:V112,$Q$76:$V$76)</f>
        <v>0.796229072052001</v>
      </c>
      <c r="Q112" s="138" t="n">
        <v>0.025</v>
      </c>
      <c r="R112" s="138" t="n">
        <v>0.5205</v>
      </c>
      <c r="S112" s="138" t="n">
        <v>0.2128</v>
      </c>
      <c r="T112" s="138" t="n">
        <v>0.283</v>
      </c>
      <c r="U112" s="138" t="n">
        <v>0.4882</v>
      </c>
      <c r="V112" s="138" t="n">
        <v>0.152</v>
      </c>
    </row>
    <row r="113" customFormat="false" ht="15" hidden="false" customHeight="false" outlineLevel="0" collapsed="false">
      <c r="B113" s="0" t="s">
        <v>127</v>
      </c>
      <c r="C113" s="137" t="n">
        <f aca="false">PEARSON(Q113:V113,Q64:V64)</f>
        <v>-0.267398010242013</v>
      </c>
      <c r="D113" s="137" t="n">
        <f aca="false">PEARSON(Q113:V113,$Q$63:$V$63)</f>
        <v>0.417905407285878</v>
      </c>
      <c r="E113" s="137" t="n">
        <f aca="false">PEARSON(Q113:V113,$Q$62:$V$62)</f>
        <v>-0.462919396503027</v>
      </c>
      <c r="F113" s="137" t="n">
        <f aca="false">PEARSON(Q113:V113,$Q$66:$V$66)</f>
        <v>0.300501058169566</v>
      </c>
      <c r="G113" s="137" t="n">
        <f aca="false">PEARSON(Q113:V113,$Q$67:$V$67)</f>
        <v>-0.356359368968642</v>
      </c>
      <c r="H113" s="137" t="n">
        <f aca="false">PEARSON(Q113:V113,$Q$68:$V$68)</f>
        <v>-0.294662652294153</v>
      </c>
      <c r="I113" s="137" t="n">
        <f aca="false">PEARSON(Q113:V113,$Q$28:$V$28)</f>
        <v>0.0573294187797101</v>
      </c>
      <c r="J113" s="137" t="n">
        <f aca="false">PEARSON(Q113:V113,$Q$73:$V$73)</f>
        <v>-0.480180266872989</v>
      </c>
      <c r="K113" s="137" t="n">
        <f aca="false">PEARSON(Q113:V113,$Q$69:$V$69)</f>
        <v>-0.424097334711623</v>
      </c>
      <c r="L113" s="137" t="n">
        <f aca="false">PEARSON(Q113:V113,$Q$73:$V$73)</f>
        <v>-0.480180266872989</v>
      </c>
      <c r="M113" s="137" t="n">
        <f aca="false">PEARSON(Q113:V113,$Q$72:$V$72)</f>
        <v>-0.478449730390693</v>
      </c>
      <c r="N113" s="137" t="n">
        <f aca="false">PEARSON(Q113:V113,$Q$71:$V$71)</f>
        <v>-0.251476926240969</v>
      </c>
      <c r="O113" s="137" t="n">
        <f aca="false">PEARSON(Q113:V113,$Q$23:$V$23)</f>
        <v>0.577283127410444</v>
      </c>
      <c r="P113" s="137" t="n">
        <f aca="false">PEARSON(Q113:V113,$Q$76:$V$76)</f>
        <v>-0.838079090488529</v>
      </c>
      <c r="Q113" s="138" t="n">
        <v>0.675</v>
      </c>
      <c r="R113" s="138" t="n">
        <v>0.0959</v>
      </c>
      <c r="S113" s="138" t="n">
        <v>0.1064</v>
      </c>
      <c r="T113" s="138" t="n">
        <v>0.152</v>
      </c>
      <c r="U113" s="138" t="n">
        <v>0.0079</v>
      </c>
      <c r="V113" s="138" t="n">
        <v>0.144</v>
      </c>
    </row>
    <row r="114" customFormat="false" ht="15" hidden="false" customHeight="false" outlineLevel="0" collapsed="false">
      <c r="X114" s="0" t="s">
        <v>1</v>
      </c>
    </row>
    <row r="116" customFormat="false" ht="15" hidden="false" customHeight="false" outlineLevel="0" collapsed="false">
      <c r="I116" s="0" t="s">
        <v>1</v>
      </c>
      <c r="J116" s="0" t="s">
        <v>1</v>
      </c>
      <c r="R116" s="0" t="s">
        <v>1</v>
      </c>
    </row>
    <row r="117" customFormat="false" ht="15" hidden="false" customHeight="false" outlineLevel="0" collapsed="false">
      <c r="B117" s="0" t="s">
        <v>1</v>
      </c>
      <c r="C117" s="0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7.7"/>
    <col collapsed="false" customWidth="true" hidden="false" outlineLevel="0" max="4" min="4" style="0" width="10.71"/>
    <col collapsed="false" customWidth="true" hidden="false" outlineLevel="0" max="9" min="8" style="0" width="10.85"/>
    <col collapsed="false" customWidth="true" hidden="false" outlineLevel="0" max="18" min="18" style="0" width="10.85"/>
    <col collapsed="false" customWidth="true" hidden="false" outlineLevel="0" max="24" min="24" style="0" width="10.28"/>
  </cols>
  <sheetData>
    <row r="1" customFormat="false" ht="15" hidden="false" customHeight="false" outlineLevel="0" collapsed="false">
      <c r="A1" s="147" t="s">
        <v>1</v>
      </c>
      <c r="B1" s="148" t="s">
        <v>142</v>
      </c>
      <c r="C1" s="149"/>
      <c r="D1" s="149"/>
      <c r="E1" s="148" t="s">
        <v>1</v>
      </c>
      <c r="F1" s="149"/>
      <c r="G1" s="149"/>
      <c r="H1" s="149" t="s">
        <v>1</v>
      </c>
      <c r="I1" s="149"/>
    </row>
    <row r="2" customFormat="false" ht="15" hidden="false" customHeight="false" outlineLevel="0" collapsed="false">
      <c r="B2" s="148" t="s">
        <v>1</v>
      </c>
      <c r="C2" s="149"/>
      <c r="D2" s="149"/>
      <c r="E2" s="149" t="s">
        <v>1</v>
      </c>
      <c r="F2" s="149"/>
      <c r="G2" s="149"/>
      <c r="H2" s="149"/>
      <c r="I2" s="149"/>
    </row>
    <row r="3" customFormat="false" ht="15" hidden="false" customHeight="false" outlineLevel="0" collapsed="false">
      <c r="B3" s="150" t="s">
        <v>2</v>
      </c>
      <c r="C3" s="151" t="s">
        <v>3</v>
      </c>
      <c r="D3" s="149"/>
      <c r="E3" s="149" t="s">
        <v>4</v>
      </c>
      <c r="F3" s="149"/>
      <c r="G3" s="151" t="s">
        <v>5</v>
      </c>
      <c r="H3" s="149"/>
      <c r="I3" s="149"/>
      <c r="Z3" s="0" t="s">
        <v>1</v>
      </c>
    </row>
    <row r="4" customFormat="false" ht="15" hidden="false" customHeight="false" outlineLevel="0" collapsed="false">
      <c r="B4" s="149"/>
      <c r="C4" s="151" t="s">
        <v>6</v>
      </c>
      <c r="D4" s="149"/>
      <c r="E4" s="149"/>
      <c r="F4" s="149"/>
      <c r="G4" s="151" t="s">
        <v>7</v>
      </c>
      <c r="H4" s="149"/>
      <c r="I4" s="149"/>
    </row>
    <row r="5" customFormat="false" ht="15" hidden="false" customHeight="false" outlineLevel="0" collapsed="false">
      <c r="B5" s="149" t="s">
        <v>1</v>
      </c>
      <c r="C5" s="151" t="s">
        <v>8</v>
      </c>
      <c r="D5" s="149"/>
      <c r="E5" s="149" t="s">
        <v>9</v>
      </c>
      <c r="F5" s="149"/>
      <c r="G5" s="151" t="s">
        <v>10</v>
      </c>
      <c r="H5" s="149"/>
      <c r="I5" s="149"/>
    </row>
    <row r="6" customFormat="false" ht="15" hidden="false" customHeight="false" outlineLevel="0" collapsed="false">
      <c r="I6" s="149" t="s">
        <v>143</v>
      </c>
    </row>
    <row r="7" customFormat="false" ht="15" hidden="false" customHeight="false" outlineLevel="0" collapsed="false">
      <c r="B7" s="152" t="s">
        <v>144</v>
      </c>
      <c r="C7" s="153" t="s">
        <v>26</v>
      </c>
      <c r="D7" s="154" t="s">
        <v>145</v>
      </c>
      <c r="E7" s="154" t="s">
        <v>146</v>
      </c>
      <c r="F7" s="154" t="s">
        <v>147</v>
      </c>
      <c r="G7" s="154" t="s">
        <v>148</v>
      </c>
      <c r="H7" s="154" t="s">
        <v>149</v>
      </c>
      <c r="I7" s="154" t="s">
        <v>150</v>
      </c>
      <c r="J7" s="155" t="s">
        <v>151</v>
      </c>
      <c r="K7" s="155" t="s">
        <v>152</v>
      </c>
      <c r="L7" s="155" t="s">
        <v>153</v>
      </c>
      <c r="M7" s="155" t="s">
        <v>154</v>
      </c>
      <c r="N7" s="155" t="s">
        <v>155</v>
      </c>
      <c r="O7" s="155" t="s">
        <v>156</v>
      </c>
      <c r="P7" s="155" t="s">
        <v>157</v>
      </c>
      <c r="Q7" s="155" t="s">
        <v>158</v>
      </c>
      <c r="R7" s="155" t="s">
        <v>159</v>
      </c>
      <c r="S7" s="155" t="s">
        <v>160</v>
      </c>
      <c r="T7" s="155" t="s">
        <v>161</v>
      </c>
      <c r="U7" s="156" t="s">
        <v>162</v>
      </c>
      <c r="V7" s="156" t="s">
        <v>163</v>
      </c>
      <c r="W7" s="156" t="s">
        <v>164</v>
      </c>
      <c r="X7" s="157" t="s">
        <v>165</v>
      </c>
      <c r="Y7" s="157" t="s">
        <v>166</v>
      </c>
      <c r="Z7" s="158" t="s">
        <v>167</v>
      </c>
      <c r="AA7" s="158" t="s">
        <v>168</v>
      </c>
      <c r="AB7" s="158" t="s">
        <v>169</v>
      </c>
      <c r="AC7" s="159" t="s">
        <v>170</v>
      </c>
      <c r="AD7" s="159" t="s">
        <v>171</v>
      </c>
      <c r="AE7" s="154" t="s">
        <v>172</v>
      </c>
      <c r="AF7" s="154" t="s">
        <v>173</v>
      </c>
      <c r="AG7" s="159" t="s">
        <v>174</v>
      </c>
      <c r="AH7" s="159" t="s">
        <v>175</v>
      </c>
      <c r="AI7" s="154" t="s">
        <v>176</v>
      </c>
      <c r="AJ7" s="154" t="s">
        <v>177</v>
      </c>
      <c r="AK7" s="160"/>
      <c r="AN7" s="161" t="s">
        <v>1</v>
      </c>
      <c r="AO7" s="161"/>
      <c r="AP7" s="161"/>
      <c r="AQ7" s="161"/>
      <c r="AR7" s="161"/>
      <c r="AS7" s="161"/>
    </row>
    <row r="8" customFormat="false" ht="15" hidden="false" customHeight="false" outlineLevel="0" collapsed="false">
      <c r="B8" s="162" t="s">
        <v>178</v>
      </c>
      <c r="C8" s="163" t="n">
        <v>3.91</v>
      </c>
      <c r="D8" s="164" t="n">
        <v>0.1845</v>
      </c>
      <c r="E8" s="165" t="n">
        <v>0.0251</v>
      </c>
      <c r="F8" s="164" t="n">
        <v>0.0382</v>
      </c>
      <c r="G8" s="166" t="n">
        <v>41000</v>
      </c>
      <c r="H8" s="166" t="n">
        <v>1540</v>
      </c>
      <c r="I8" s="167" t="n">
        <v>33</v>
      </c>
      <c r="J8" s="167" t="n">
        <v>6</v>
      </c>
      <c r="K8" s="164" t="n">
        <v>0.2754</v>
      </c>
      <c r="L8" s="164" t="n">
        <v>0</v>
      </c>
      <c r="M8" s="164" t="n">
        <v>0.5421</v>
      </c>
      <c r="N8" s="168" t="n">
        <v>920.2</v>
      </c>
      <c r="O8" s="168" t="n">
        <v>1601.5</v>
      </c>
      <c r="P8" s="168" t="n">
        <v>373.6</v>
      </c>
      <c r="Q8" s="168" t="n">
        <v>217.021276595745</v>
      </c>
      <c r="R8" s="168" t="n">
        <v>1462.97872340426</v>
      </c>
      <c r="S8" s="169" t="n">
        <v>48.9</v>
      </c>
      <c r="T8" s="169" t="n">
        <v>63.5</v>
      </c>
      <c r="U8" s="169" t="n">
        <v>25.5</v>
      </c>
      <c r="V8" s="168" t="n">
        <v>51.1</v>
      </c>
      <c r="W8" s="167" t="n">
        <v>320</v>
      </c>
      <c r="X8" s="170" t="n">
        <v>1.52</v>
      </c>
      <c r="Y8" s="171" t="n">
        <v>17.0212765957447</v>
      </c>
      <c r="Z8" s="168" t="n">
        <v>4.34782608695652</v>
      </c>
      <c r="AA8" s="172" t="n">
        <v>10081</v>
      </c>
      <c r="AB8" s="173" t="n">
        <v>4609</v>
      </c>
      <c r="AC8" s="174" t="n">
        <v>0.230769230769231</v>
      </c>
      <c r="AD8" s="164" t="n">
        <v>0.102564102564103</v>
      </c>
      <c r="AE8" s="164" t="n">
        <v>0.075</v>
      </c>
      <c r="AF8" s="164" t="n">
        <v>0.025</v>
      </c>
      <c r="AG8" s="164" t="n">
        <v>0.307692307692308</v>
      </c>
      <c r="AH8" s="164" t="n">
        <v>0.17948717948718</v>
      </c>
      <c r="AI8" s="164" t="n">
        <v>0.425</v>
      </c>
      <c r="AJ8" s="164" t="n">
        <v>0.675</v>
      </c>
      <c r="AK8" s="175"/>
      <c r="AL8" s="176"/>
      <c r="AM8" s="176" t="s">
        <v>1</v>
      </c>
      <c r="AN8" s="176"/>
      <c r="AO8" s="176"/>
      <c r="AP8" s="176"/>
      <c r="AQ8" s="176"/>
      <c r="AR8" s="176"/>
      <c r="AS8" s="176"/>
      <c r="AT8" s="176"/>
    </row>
    <row r="9" customFormat="false" ht="15" hidden="false" customHeight="false" outlineLevel="0" collapsed="false">
      <c r="B9" s="162" t="s">
        <v>179</v>
      </c>
      <c r="C9" s="177" t="n">
        <v>7.26</v>
      </c>
      <c r="D9" s="178" t="n">
        <v>0.2159</v>
      </c>
      <c r="E9" s="178" t="n">
        <v>0.01</v>
      </c>
      <c r="F9" s="179" t="n">
        <v>0.0434</v>
      </c>
      <c r="G9" s="180" t="n">
        <v>42978</v>
      </c>
      <c r="H9" s="166" t="n">
        <v>4839</v>
      </c>
      <c r="I9" s="167" t="n">
        <v>35</v>
      </c>
      <c r="J9" s="167" t="n">
        <v>4</v>
      </c>
      <c r="K9" s="164" t="n">
        <v>0.3844</v>
      </c>
      <c r="L9" s="164" t="n">
        <v>0.1538</v>
      </c>
      <c r="M9" s="164" t="n">
        <v>0.2936</v>
      </c>
      <c r="N9" s="163" t="n">
        <v>624.1</v>
      </c>
      <c r="O9" s="177" t="n">
        <v>1132</v>
      </c>
      <c r="P9" s="177" t="n">
        <v>392.1</v>
      </c>
      <c r="Q9" s="177" t="n">
        <v>128.571428571429</v>
      </c>
      <c r="R9" s="177" t="n">
        <v>732.142857142857</v>
      </c>
      <c r="S9" s="177" t="n">
        <v>24.9</v>
      </c>
      <c r="T9" s="177" t="n">
        <v>10.7</v>
      </c>
      <c r="U9" s="177" t="n">
        <v>17.9</v>
      </c>
      <c r="V9" s="177" t="n">
        <v>28.6</v>
      </c>
      <c r="W9" s="181" t="n">
        <v>153</v>
      </c>
      <c r="X9" s="182" t="n">
        <v>2.58</v>
      </c>
      <c r="Y9" s="183" t="n">
        <v>35.58</v>
      </c>
      <c r="Z9" s="177" t="n">
        <v>14.2857142857143</v>
      </c>
      <c r="AA9" s="180" t="n">
        <v>5184</v>
      </c>
      <c r="AB9" s="180" t="n">
        <v>12495</v>
      </c>
      <c r="AC9" s="178" t="n">
        <v>0.5753</v>
      </c>
      <c r="AD9" s="178" t="n">
        <v>0.3973</v>
      </c>
      <c r="AE9" s="178" t="n">
        <v>0.411</v>
      </c>
      <c r="AF9" s="178" t="n">
        <v>0.5205</v>
      </c>
      <c r="AG9" s="178" t="n">
        <v>0.0822</v>
      </c>
      <c r="AH9" s="178" t="n">
        <v>0.0822</v>
      </c>
      <c r="AI9" s="178" t="n">
        <v>0.0959</v>
      </c>
      <c r="AJ9" s="178" t="n">
        <v>0.0959</v>
      </c>
      <c r="AK9" s="175"/>
    </row>
    <row r="10" customFormat="false" ht="15" hidden="false" customHeight="false" outlineLevel="0" collapsed="false">
      <c r="B10" s="162" t="s">
        <v>180</v>
      </c>
      <c r="C10" s="177" t="n">
        <v>1.25</v>
      </c>
      <c r="D10" s="178" t="n">
        <v>0.1879</v>
      </c>
      <c r="E10" s="178" t="n">
        <v>0.0158</v>
      </c>
      <c r="F10" s="179" t="n">
        <v>0.2491</v>
      </c>
      <c r="G10" s="180" t="n">
        <v>15600</v>
      </c>
      <c r="H10" s="180" t="n">
        <v>298</v>
      </c>
      <c r="I10" s="160" t="n">
        <v>38</v>
      </c>
      <c r="J10" s="181" t="n">
        <v>4</v>
      </c>
      <c r="K10" s="178" t="n">
        <v>0.2763</v>
      </c>
      <c r="L10" s="178" t="n">
        <v>0</v>
      </c>
      <c r="M10" s="179" t="n">
        <v>0.6432</v>
      </c>
      <c r="N10" s="177" t="n">
        <v>1582.8</v>
      </c>
      <c r="O10" s="177" t="n">
        <v>572.8</v>
      </c>
      <c r="P10" s="177" t="n">
        <v>1127.2</v>
      </c>
      <c r="Q10" s="177" t="n">
        <v>132.558139534884</v>
      </c>
      <c r="R10" s="177" t="n">
        <v>1493.25581395349</v>
      </c>
      <c r="S10" s="177" t="n">
        <v>53.5</v>
      </c>
      <c r="T10" s="177" t="n">
        <v>53.5</v>
      </c>
      <c r="U10" s="177" t="n">
        <v>14</v>
      </c>
      <c r="V10" s="177" t="n">
        <v>39.5</v>
      </c>
      <c r="W10" s="181" t="n">
        <v>144</v>
      </c>
      <c r="X10" s="182" t="n">
        <v>2.63</v>
      </c>
      <c r="Y10" s="183" t="n">
        <v>37.2093023255814</v>
      </c>
      <c r="Z10" s="177" t="n">
        <v>9.30232558139535</v>
      </c>
      <c r="AA10" s="180" t="n">
        <v>3069</v>
      </c>
      <c r="AB10" s="180" t="n">
        <v>3196</v>
      </c>
      <c r="AC10" s="164" t="n">
        <v>0.5</v>
      </c>
      <c r="AD10" s="178" t="n">
        <v>0.2316</v>
      </c>
      <c r="AE10" s="178" t="n">
        <v>0.303</v>
      </c>
      <c r="AF10" s="178" t="n">
        <v>0.2128</v>
      </c>
      <c r="AG10" s="178" t="n">
        <v>0.0625</v>
      </c>
      <c r="AH10" s="178" t="n">
        <v>0.1158</v>
      </c>
      <c r="AI10" s="178" t="n">
        <v>0.1212</v>
      </c>
      <c r="AJ10" s="178" t="n">
        <v>0.1064</v>
      </c>
      <c r="AK10" s="175"/>
    </row>
    <row r="11" customFormat="false" ht="15" hidden="false" customHeight="false" outlineLevel="0" collapsed="false">
      <c r="B11" s="162" t="s">
        <v>181</v>
      </c>
      <c r="C11" s="177" t="n">
        <v>2.11</v>
      </c>
      <c r="D11" s="178" t="n">
        <v>0.1157</v>
      </c>
      <c r="E11" s="178" t="n">
        <v>0.0616</v>
      </c>
      <c r="F11" s="179" t="n">
        <v>0.0819</v>
      </c>
      <c r="G11" s="180" t="n">
        <v>20000</v>
      </c>
      <c r="H11" s="180" t="n">
        <v>146</v>
      </c>
      <c r="I11" s="160" t="n">
        <v>32</v>
      </c>
      <c r="J11" s="181" t="n">
        <v>4</v>
      </c>
      <c r="K11" s="178" t="n">
        <v>0.2911</v>
      </c>
      <c r="L11" s="178" t="n">
        <v>0.0432</v>
      </c>
      <c r="M11" s="179" t="n">
        <v>0.7306</v>
      </c>
      <c r="N11" s="177" t="n">
        <v>1490.3</v>
      </c>
      <c r="O11" s="177" t="n">
        <v>692.3</v>
      </c>
      <c r="P11" s="177" t="n">
        <v>109.4</v>
      </c>
      <c r="Q11" s="177" t="n">
        <v>191.428571428571</v>
      </c>
      <c r="R11" s="177" t="n">
        <v>1322</v>
      </c>
      <c r="S11" s="177" t="n">
        <v>65.7</v>
      </c>
      <c r="T11" s="177" t="n">
        <v>20</v>
      </c>
      <c r="U11" s="177" t="n">
        <v>28.6</v>
      </c>
      <c r="V11" s="177" t="n">
        <v>60</v>
      </c>
      <c r="W11" s="181" t="n">
        <v>179</v>
      </c>
      <c r="X11" s="182" t="n">
        <v>1.95</v>
      </c>
      <c r="Y11" s="183" t="n">
        <v>65.7142857142857</v>
      </c>
      <c r="Z11" s="177" t="n">
        <v>8.57142857142857</v>
      </c>
      <c r="AA11" s="180" t="n">
        <v>3057</v>
      </c>
      <c r="AB11" s="180" t="n">
        <v>1682</v>
      </c>
      <c r="AC11" s="178" t="n">
        <v>0.362</v>
      </c>
      <c r="AD11" s="178" t="n">
        <v>0.37</v>
      </c>
      <c r="AE11" s="178" t="n">
        <v>0.298</v>
      </c>
      <c r="AF11" s="178" t="n">
        <v>0.283</v>
      </c>
      <c r="AG11" s="178" t="n">
        <v>0.064</v>
      </c>
      <c r="AH11" s="178" t="n">
        <v>0.152</v>
      </c>
      <c r="AI11" s="178" t="n">
        <v>0.191</v>
      </c>
      <c r="AJ11" s="178" t="n">
        <v>0.152</v>
      </c>
      <c r="AK11" s="175"/>
    </row>
    <row r="12" customFormat="false" ht="15" hidden="false" customHeight="false" outlineLevel="0" collapsed="false">
      <c r="B12" s="162" t="s">
        <v>182</v>
      </c>
      <c r="C12" s="177" t="n">
        <v>7.84</v>
      </c>
      <c r="D12" s="178" t="n">
        <v>0.2266</v>
      </c>
      <c r="E12" s="178" t="n">
        <v>0.0478</v>
      </c>
      <c r="F12" s="179" t="n">
        <v>0.0876</v>
      </c>
      <c r="G12" s="180" t="n">
        <v>11858</v>
      </c>
      <c r="H12" s="180" t="n">
        <v>413</v>
      </c>
      <c r="I12" s="160" t="n">
        <v>26</v>
      </c>
      <c r="J12" s="181" t="n">
        <v>2</v>
      </c>
      <c r="K12" s="178" t="n">
        <v>0.1443</v>
      </c>
      <c r="L12" s="178" t="n">
        <v>0</v>
      </c>
      <c r="M12" s="179" t="n">
        <v>0.483</v>
      </c>
      <c r="N12" s="177" t="n">
        <v>1773.1</v>
      </c>
      <c r="O12" s="177" t="n">
        <v>3015</v>
      </c>
      <c r="P12" s="177" t="n">
        <v>620</v>
      </c>
      <c r="Q12" s="177" t="n">
        <v>226.923076923077</v>
      </c>
      <c r="R12" s="177" t="n">
        <v>3018.46153846154</v>
      </c>
      <c r="S12" s="177" t="n">
        <v>53.8</v>
      </c>
      <c r="T12" s="177" t="n">
        <v>5.8</v>
      </c>
      <c r="U12" s="177" t="n">
        <v>30.8</v>
      </c>
      <c r="V12" s="177" t="n">
        <v>53.8</v>
      </c>
      <c r="W12" s="181" t="n">
        <v>308</v>
      </c>
      <c r="X12" s="182" t="n">
        <v>2.85</v>
      </c>
      <c r="Y12" s="183" t="n">
        <v>1257.69230769231</v>
      </c>
      <c r="Z12" s="177" t="n">
        <v>7.69230769230769</v>
      </c>
      <c r="AA12" s="180" t="n">
        <v>3476</v>
      </c>
      <c r="AB12" s="180" t="n">
        <v>3806</v>
      </c>
      <c r="AC12" s="178" t="n">
        <v>0.7581</v>
      </c>
      <c r="AD12" s="178" t="n">
        <v>0.792</v>
      </c>
      <c r="AE12" s="178" t="n">
        <v>0.7638</v>
      </c>
      <c r="AF12" s="178" t="n">
        <v>0.4882</v>
      </c>
      <c r="AG12" s="178" t="n">
        <v>0.0081</v>
      </c>
      <c r="AH12" s="178" t="n">
        <v>0.008</v>
      </c>
      <c r="AI12" s="178" t="n">
        <v>0</v>
      </c>
      <c r="AJ12" s="178" t="n">
        <v>0.0079</v>
      </c>
      <c r="AK12" s="175"/>
    </row>
    <row r="13" customFormat="false" ht="15" hidden="false" customHeight="false" outlineLevel="0" collapsed="false">
      <c r="B13" s="162" t="s">
        <v>183</v>
      </c>
      <c r="C13" s="177" t="n">
        <v>6.3</v>
      </c>
      <c r="D13" s="178" t="n">
        <v>0.223</v>
      </c>
      <c r="E13" s="178" t="n">
        <v>0.036</v>
      </c>
      <c r="F13" s="179" t="n">
        <v>0.2267</v>
      </c>
      <c r="G13" s="180" t="n">
        <v>9700</v>
      </c>
      <c r="H13" s="180" t="n">
        <v>184</v>
      </c>
      <c r="I13" s="160" t="n">
        <v>22</v>
      </c>
      <c r="J13" s="181" t="n">
        <v>4</v>
      </c>
      <c r="K13" s="178" t="n">
        <v>0.1342</v>
      </c>
      <c r="L13" s="178" t="n">
        <v>0</v>
      </c>
      <c r="M13" s="179" t="n">
        <v>0.6716</v>
      </c>
      <c r="N13" s="177" t="n">
        <v>2603.3</v>
      </c>
      <c r="O13" s="177" t="n">
        <v>2597.4</v>
      </c>
      <c r="P13" s="177" t="n">
        <v>636.3</v>
      </c>
      <c r="Q13" s="177" t="n">
        <v>296.774193548387</v>
      </c>
      <c r="R13" s="177" t="n">
        <v>4240.64516129032</v>
      </c>
      <c r="S13" s="177" t="n">
        <v>58.7</v>
      </c>
      <c r="T13" s="177" t="n">
        <v>22.6</v>
      </c>
      <c r="U13" s="177" t="n">
        <v>35.5</v>
      </c>
      <c r="V13" s="177" t="n">
        <v>64.5</v>
      </c>
      <c r="W13" s="181" t="n">
        <v>208</v>
      </c>
      <c r="X13" s="182" t="n">
        <v>2.06</v>
      </c>
      <c r="Y13" s="183" t="n">
        <v>603.670972127804</v>
      </c>
      <c r="Z13" s="177" t="n">
        <v>35.4838709677419</v>
      </c>
      <c r="AA13" s="180" t="n">
        <v>2742</v>
      </c>
      <c r="AB13" s="180" t="n">
        <v>4643</v>
      </c>
      <c r="AC13" s="178" t="n">
        <v>0.752</v>
      </c>
      <c r="AD13" s="178" t="n">
        <v>0.778</v>
      </c>
      <c r="AE13" s="178" t="n">
        <v>0.551</v>
      </c>
      <c r="AF13" s="178" t="n">
        <v>0.152</v>
      </c>
      <c r="AG13" s="178" t="n">
        <v>0.0244</v>
      </c>
      <c r="AH13" s="178" t="n">
        <v>0.0081</v>
      </c>
      <c r="AI13" s="178" t="n">
        <v>0.008</v>
      </c>
      <c r="AJ13" s="178" t="n">
        <v>0.144</v>
      </c>
      <c r="AK13" s="175"/>
    </row>
    <row r="14" customFormat="false" ht="15" hidden="false" customHeight="false" outlineLevel="0" collapsed="false">
      <c r="B14" s="152" t="s">
        <v>144</v>
      </c>
      <c r="C14" s="153" t="s">
        <v>27</v>
      </c>
      <c r="D14" s="154" t="s">
        <v>145</v>
      </c>
      <c r="E14" s="154" t="s">
        <v>146</v>
      </c>
      <c r="F14" s="154" t="s">
        <v>147</v>
      </c>
      <c r="G14" s="154" t="s">
        <v>148</v>
      </c>
      <c r="H14" s="154" t="s">
        <v>149</v>
      </c>
      <c r="I14" s="154" t="s">
        <v>150</v>
      </c>
      <c r="J14" s="155" t="s">
        <v>151</v>
      </c>
      <c r="K14" s="155" t="s">
        <v>152</v>
      </c>
      <c r="L14" s="155" t="s">
        <v>153</v>
      </c>
      <c r="M14" s="155" t="s">
        <v>154</v>
      </c>
      <c r="N14" s="155" t="s">
        <v>155</v>
      </c>
      <c r="O14" s="155" t="s">
        <v>156</v>
      </c>
      <c r="P14" s="155" t="s">
        <v>157</v>
      </c>
      <c r="Q14" s="155" t="s">
        <v>158</v>
      </c>
      <c r="R14" s="155" t="s">
        <v>159</v>
      </c>
      <c r="S14" s="155" t="s">
        <v>160</v>
      </c>
      <c r="T14" s="155" t="s">
        <v>161</v>
      </c>
      <c r="U14" s="156" t="s">
        <v>162</v>
      </c>
      <c r="V14" s="156" t="s">
        <v>184</v>
      </c>
      <c r="W14" s="156" t="s">
        <v>164</v>
      </c>
      <c r="X14" s="157" t="s">
        <v>165</v>
      </c>
      <c r="Y14" s="157" t="s">
        <v>166</v>
      </c>
      <c r="Z14" s="158" t="s">
        <v>167</v>
      </c>
      <c r="AA14" s="158" t="s">
        <v>168</v>
      </c>
      <c r="AB14" s="158" t="s">
        <v>169</v>
      </c>
      <c r="AC14" s="159" t="s">
        <v>170</v>
      </c>
      <c r="AD14" s="159" t="s">
        <v>171</v>
      </c>
      <c r="AE14" s="154" t="s">
        <v>172</v>
      </c>
      <c r="AF14" s="154" t="s">
        <v>173</v>
      </c>
      <c r="AG14" s="159" t="s">
        <v>174</v>
      </c>
      <c r="AH14" s="159" t="s">
        <v>175</v>
      </c>
      <c r="AI14" s="154" t="s">
        <v>176</v>
      </c>
      <c r="AJ14" s="154" t="s">
        <v>177</v>
      </c>
      <c r="AK14" s="160"/>
    </row>
    <row r="15" customFormat="false" ht="15" hidden="false" customHeight="false" outlineLevel="0" collapsed="false">
      <c r="B15" s="162" t="s">
        <v>178</v>
      </c>
      <c r="C15" s="182" t="n">
        <v>2.15</v>
      </c>
      <c r="D15" s="164" t="n">
        <v>0.1845</v>
      </c>
      <c r="E15" s="164" t="n">
        <v>0.0251</v>
      </c>
      <c r="F15" s="164" t="n">
        <v>0.0382</v>
      </c>
      <c r="G15" s="166" t="n">
        <v>41000</v>
      </c>
      <c r="H15" s="166" t="n">
        <v>1540</v>
      </c>
      <c r="I15" s="184" t="n">
        <v>33</v>
      </c>
      <c r="J15" s="167" t="n">
        <v>6</v>
      </c>
      <c r="K15" s="164" t="n">
        <v>0.2754</v>
      </c>
      <c r="L15" s="164" t="n">
        <v>0</v>
      </c>
      <c r="M15" s="164" t="n">
        <v>0.5421</v>
      </c>
      <c r="N15" s="168" t="n">
        <v>920.2</v>
      </c>
      <c r="O15" s="168" t="n">
        <v>1601.5</v>
      </c>
      <c r="P15" s="168" t="n">
        <v>373.6</v>
      </c>
      <c r="Q15" s="168" t="n">
        <v>217.021276595745</v>
      </c>
      <c r="R15" s="168" t="n">
        <v>1462.97872340426</v>
      </c>
      <c r="S15" s="169" t="n">
        <v>48.9</v>
      </c>
      <c r="T15" s="185" t="n">
        <v>63.5</v>
      </c>
      <c r="U15" s="185" t="n">
        <v>25.5</v>
      </c>
      <c r="V15" s="168" t="n">
        <v>25.5</v>
      </c>
      <c r="W15" s="167" t="n">
        <v>320</v>
      </c>
      <c r="X15" s="170" t="n">
        <v>1.52</v>
      </c>
      <c r="Y15" s="171" t="n">
        <v>17.0212765957447</v>
      </c>
      <c r="Z15" s="168" t="n">
        <v>4.34782608695652</v>
      </c>
      <c r="AA15" s="186" t="n">
        <v>10081</v>
      </c>
      <c r="AB15" s="173" t="n">
        <v>4609</v>
      </c>
      <c r="AC15" s="187" t="n">
        <v>0.230769230769231</v>
      </c>
      <c r="AD15" s="188" t="n">
        <v>0.102564102564103</v>
      </c>
      <c r="AE15" s="189" t="n">
        <v>0.075</v>
      </c>
      <c r="AF15" s="189" t="n">
        <v>0.025</v>
      </c>
      <c r="AG15" s="189" t="n">
        <v>0.307692307692308</v>
      </c>
      <c r="AH15" s="189" t="n">
        <v>0.17948717948718</v>
      </c>
      <c r="AI15" s="189" t="n">
        <v>0.425</v>
      </c>
      <c r="AJ15" s="189" t="n">
        <v>0.675</v>
      </c>
      <c r="AK15" s="175"/>
    </row>
    <row r="16" customFormat="false" ht="15" hidden="false" customHeight="false" outlineLevel="0" collapsed="false">
      <c r="B16" s="162" t="s">
        <v>179</v>
      </c>
      <c r="C16" s="182" t="n">
        <v>2.1</v>
      </c>
      <c r="D16" s="178" t="n">
        <v>0.2159</v>
      </c>
      <c r="E16" s="178" t="n">
        <v>0.01</v>
      </c>
      <c r="F16" s="179" t="n">
        <v>0.0434</v>
      </c>
      <c r="G16" s="180" t="n">
        <v>42978</v>
      </c>
      <c r="H16" s="166" t="n">
        <v>4839</v>
      </c>
      <c r="I16" s="184" t="n">
        <v>35</v>
      </c>
      <c r="J16" s="167" t="n">
        <v>4</v>
      </c>
      <c r="K16" s="164" t="n">
        <v>0.3844</v>
      </c>
      <c r="L16" s="164" t="n">
        <v>0.1538</v>
      </c>
      <c r="M16" s="164" t="n">
        <v>0.2936</v>
      </c>
      <c r="N16" s="163" t="n">
        <v>624.1</v>
      </c>
      <c r="O16" s="177" t="n">
        <v>1132</v>
      </c>
      <c r="P16" s="177" t="n">
        <v>392.1</v>
      </c>
      <c r="Q16" s="177" t="n">
        <v>128.571428571429</v>
      </c>
      <c r="R16" s="177" t="n">
        <v>732.142857142857</v>
      </c>
      <c r="S16" s="177" t="n">
        <v>24.9</v>
      </c>
      <c r="T16" s="177" t="n">
        <v>10.7</v>
      </c>
      <c r="U16" s="177" t="n">
        <v>17.9</v>
      </c>
      <c r="V16" s="177" t="n">
        <v>17.9</v>
      </c>
      <c r="W16" s="181" t="n">
        <v>153</v>
      </c>
      <c r="X16" s="182" t="n">
        <v>2.58</v>
      </c>
      <c r="Y16" s="183" t="n">
        <v>35.58</v>
      </c>
      <c r="Z16" s="177" t="n">
        <v>14.2857142857143</v>
      </c>
      <c r="AA16" s="180" t="n">
        <v>5184</v>
      </c>
      <c r="AB16" s="180" t="n">
        <v>12495</v>
      </c>
      <c r="AC16" s="178" t="n">
        <v>0.5753</v>
      </c>
      <c r="AD16" s="178" t="n">
        <v>0.3973</v>
      </c>
      <c r="AE16" s="178" t="n">
        <v>0.411</v>
      </c>
      <c r="AF16" s="178" t="n">
        <v>0.5205</v>
      </c>
      <c r="AG16" s="178" t="n">
        <v>0.0822</v>
      </c>
      <c r="AH16" s="178" t="n">
        <v>0.0822</v>
      </c>
      <c r="AI16" s="178" t="n">
        <v>0.0959</v>
      </c>
      <c r="AJ16" s="178" t="n">
        <v>0.0959</v>
      </c>
      <c r="AK16" s="175"/>
    </row>
    <row r="17" customFormat="false" ht="15" hidden="false" customHeight="false" outlineLevel="0" collapsed="false">
      <c r="B17" s="162" t="s">
        <v>180</v>
      </c>
      <c r="C17" s="182" t="n">
        <v>0.31</v>
      </c>
      <c r="D17" s="178" t="n">
        <v>0.1879</v>
      </c>
      <c r="E17" s="178" t="n">
        <v>0.0158</v>
      </c>
      <c r="F17" s="179" t="n">
        <v>0.2491</v>
      </c>
      <c r="G17" s="180" t="n">
        <v>15600</v>
      </c>
      <c r="H17" s="180" t="n">
        <v>298</v>
      </c>
      <c r="I17" s="149" t="n">
        <v>38</v>
      </c>
      <c r="J17" s="181" t="n">
        <v>4</v>
      </c>
      <c r="K17" s="178" t="n">
        <v>0.2763</v>
      </c>
      <c r="L17" s="178" t="n">
        <v>0</v>
      </c>
      <c r="M17" s="179" t="n">
        <v>0.6432</v>
      </c>
      <c r="N17" s="177" t="n">
        <v>1582.8</v>
      </c>
      <c r="O17" s="177" t="n">
        <v>572.8</v>
      </c>
      <c r="P17" s="177" t="n">
        <v>1127.2</v>
      </c>
      <c r="Q17" s="177" t="n">
        <v>132.558139534884</v>
      </c>
      <c r="R17" s="177" t="n">
        <v>1493.25581395349</v>
      </c>
      <c r="S17" s="177" t="n">
        <v>53.5</v>
      </c>
      <c r="T17" s="177" t="n">
        <v>53.5</v>
      </c>
      <c r="U17" s="177" t="n">
        <v>14</v>
      </c>
      <c r="V17" s="177" t="n">
        <v>14</v>
      </c>
      <c r="W17" s="181" t="n">
        <v>144</v>
      </c>
      <c r="X17" s="182" t="n">
        <v>2.63</v>
      </c>
      <c r="Y17" s="183" t="n">
        <v>37.2093023255814</v>
      </c>
      <c r="Z17" s="177" t="n">
        <v>9.30232558139535</v>
      </c>
      <c r="AA17" s="180" t="n">
        <v>3069</v>
      </c>
      <c r="AB17" s="180" t="n">
        <v>3196</v>
      </c>
      <c r="AC17" s="164" t="n">
        <v>0.5</v>
      </c>
      <c r="AD17" s="178" t="n">
        <v>0.2316</v>
      </c>
      <c r="AE17" s="178" t="n">
        <v>0.303</v>
      </c>
      <c r="AF17" s="178" t="n">
        <v>0.2128</v>
      </c>
      <c r="AG17" s="178" t="n">
        <v>0.0625</v>
      </c>
      <c r="AH17" s="178" t="n">
        <v>0.1158</v>
      </c>
      <c r="AI17" s="178" t="n">
        <v>0.1212</v>
      </c>
      <c r="AJ17" s="178" t="n">
        <v>0.1064</v>
      </c>
      <c r="AK17" s="175"/>
    </row>
    <row r="18" customFormat="false" ht="15" hidden="false" customHeight="false" outlineLevel="0" collapsed="false">
      <c r="B18" s="162" t="s">
        <v>181</v>
      </c>
      <c r="C18" s="182" t="n">
        <v>0.72</v>
      </c>
      <c r="D18" s="178" t="n">
        <v>0.1157</v>
      </c>
      <c r="E18" s="178" t="n">
        <v>0.0616</v>
      </c>
      <c r="F18" s="179" t="n">
        <v>0.0819</v>
      </c>
      <c r="G18" s="180" t="n">
        <v>20000</v>
      </c>
      <c r="H18" s="180" t="n">
        <v>146</v>
      </c>
      <c r="I18" s="149" t="n">
        <v>32</v>
      </c>
      <c r="J18" s="181" t="n">
        <v>4</v>
      </c>
      <c r="K18" s="178" t="n">
        <v>0.2911</v>
      </c>
      <c r="L18" s="178" t="n">
        <v>0.0432</v>
      </c>
      <c r="M18" s="179" t="n">
        <v>0.7306</v>
      </c>
      <c r="N18" s="177" t="n">
        <v>1490.3</v>
      </c>
      <c r="O18" s="177" t="n">
        <v>692.3</v>
      </c>
      <c r="P18" s="177" t="n">
        <v>109.4</v>
      </c>
      <c r="Q18" s="177" t="n">
        <v>191.428571428571</v>
      </c>
      <c r="R18" s="177" t="n">
        <v>1322</v>
      </c>
      <c r="S18" s="177" t="n">
        <v>65.7</v>
      </c>
      <c r="T18" s="177" t="n">
        <v>20</v>
      </c>
      <c r="U18" s="177" t="n">
        <v>28.6</v>
      </c>
      <c r="V18" s="177" t="n">
        <v>28.6</v>
      </c>
      <c r="W18" s="181" t="n">
        <v>179</v>
      </c>
      <c r="X18" s="182" t="n">
        <v>1.95</v>
      </c>
      <c r="Y18" s="183" t="n">
        <v>65.7142857142857</v>
      </c>
      <c r="Z18" s="177" t="n">
        <v>8.57142857142857</v>
      </c>
      <c r="AA18" s="180" t="n">
        <v>3057</v>
      </c>
      <c r="AB18" s="180" t="n">
        <v>1682</v>
      </c>
      <c r="AC18" s="178" t="n">
        <v>0.362</v>
      </c>
      <c r="AD18" s="178" t="n">
        <v>0.37</v>
      </c>
      <c r="AE18" s="178" t="n">
        <v>0.298</v>
      </c>
      <c r="AF18" s="178" t="n">
        <v>0.283</v>
      </c>
      <c r="AG18" s="178" t="n">
        <v>0.064</v>
      </c>
      <c r="AH18" s="178" t="n">
        <v>0.152</v>
      </c>
      <c r="AI18" s="178" t="n">
        <v>0.191</v>
      </c>
      <c r="AJ18" s="178" t="n">
        <v>0.152</v>
      </c>
      <c r="AK18" s="175"/>
    </row>
    <row r="19" customFormat="false" ht="15" hidden="false" customHeight="false" outlineLevel="0" collapsed="false">
      <c r="B19" s="162" t="s">
        <v>182</v>
      </c>
      <c r="C19" s="182" t="n">
        <v>1.61</v>
      </c>
      <c r="D19" s="178" t="n">
        <v>0.2266</v>
      </c>
      <c r="E19" s="178" t="n">
        <v>0.0478</v>
      </c>
      <c r="F19" s="179" t="n">
        <v>0.0876</v>
      </c>
      <c r="G19" s="180" t="n">
        <v>11858</v>
      </c>
      <c r="H19" s="180" t="n">
        <v>413</v>
      </c>
      <c r="I19" s="149" t="n">
        <v>26</v>
      </c>
      <c r="J19" s="181" t="n">
        <v>2</v>
      </c>
      <c r="K19" s="178" t="n">
        <v>0.1443</v>
      </c>
      <c r="L19" s="178" t="n">
        <v>0</v>
      </c>
      <c r="M19" s="179" t="n">
        <v>0.483</v>
      </c>
      <c r="N19" s="177" t="n">
        <v>1773.1</v>
      </c>
      <c r="O19" s="177" t="n">
        <v>3015</v>
      </c>
      <c r="P19" s="177" t="n">
        <v>620</v>
      </c>
      <c r="Q19" s="177" t="n">
        <v>226.923076923077</v>
      </c>
      <c r="R19" s="177" t="n">
        <v>3018.46153846154</v>
      </c>
      <c r="S19" s="177" t="n">
        <v>53.8</v>
      </c>
      <c r="T19" s="177" t="n">
        <v>5.8</v>
      </c>
      <c r="U19" s="177" t="n">
        <v>30.8</v>
      </c>
      <c r="V19" s="177" t="n">
        <v>30.8</v>
      </c>
      <c r="W19" s="181" t="n">
        <v>308</v>
      </c>
      <c r="X19" s="182" t="n">
        <v>2.85</v>
      </c>
      <c r="Y19" s="183" t="n">
        <v>1257.69230769231</v>
      </c>
      <c r="Z19" s="177" t="n">
        <v>7.69230769230769</v>
      </c>
      <c r="AA19" s="180" t="n">
        <v>3476</v>
      </c>
      <c r="AB19" s="180" t="n">
        <v>3806</v>
      </c>
      <c r="AC19" s="178" t="n">
        <v>0.7581</v>
      </c>
      <c r="AD19" s="178" t="n">
        <v>0.792</v>
      </c>
      <c r="AE19" s="178" t="n">
        <v>0.7638</v>
      </c>
      <c r="AF19" s="178" t="n">
        <v>0.4882</v>
      </c>
      <c r="AG19" s="178" t="n">
        <v>0.0081</v>
      </c>
      <c r="AH19" s="178" t="n">
        <v>0.008</v>
      </c>
      <c r="AI19" s="178" t="n">
        <v>0</v>
      </c>
      <c r="AJ19" s="178" t="n">
        <v>0.0079</v>
      </c>
      <c r="AK19" s="175"/>
    </row>
    <row r="20" customFormat="false" ht="15" hidden="false" customHeight="false" outlineLevel="0" collapsed="false">
      <c r="B20" s="162" t="s">
        <v>183</v>
      </c>
      <c r="C20" s="182" t="n">
        <v>1.5</v>
      </c>
      <c r="D20" s="178" t="n">
        <v>0.223</v>
      </c>
      <c r="E20" s="178" t="n">
        <v>0.036</v>
      </c>
      <c r="F20" s="179" t="n">
        <v>0.2267</v>
      </c>
      <c r="G20" s="180" t="n">
        <v>9700</v>
      </c>
      <c r="H20" s="180" t="n">
        <v>184</v>
      </c>
      <c r="I20" s="149" t="n">
        <v>22</v>
      </c>
      <c r="J20" s="181" t="n">
        <v>4</v>
      </c>
      <c r="K20" s="178" t="n">
        <v>0.1342</v>
      </c>
      <c r="L20" s="178" t="n">
        <v>0</v>
      </c>
      <c r="M20" s="179" t="n">
        <v>0.6716</v>
      </c>
      <c r="N20" s="177" t="n">
        <v>2603.3</v>
      </c>
      <c r="O20" s="177" t="n">
        <v>2597.4</v>
      </c>
      <c r="P20" s="177" t="n">
        <v>636.3</v>
      </c>
      <c r="Q20" s="177" t="n">
        <v>296.774193548387</v>
      </c>
      <c r="R20" s="177" t="n">
        <v>4240.64516129032</v>
      </c>
      <c r="S20" s="177" t="n">
        <v>58.7</v>
      </c>
      <c r="T20" s="177" t="n">
        <v>22.6</v>
      </c>
      <c r="U20" s="177" t="n">
        <v>35.5</v>
      </c>
      <c r="V20" s="177" t="n">
        <v>35.5</v>
      </c>
      <c r="W20" s="181" t="n">
        <v>208</v>
      </c>
      <c r="X20" s="182" t="n">
        <v>2.06</v>
      </c>
      <c r="Y20" s="183" t="n">
        <v>603.670972127804</v>
      </c>
      <c r="Z20" s="177" t="n">
        <v>35.4838709677419</v>
      </c>
      <c r="AA20" s="180" t="n">
        <v>2742</v>
      </c>
      <c r="AB20" s="180" t="n">
        <v>4643</v>
      </c>
      <c r="AC20" s="178" t="n">
        <v>0.752</v>
      </c>
      <c r="AD20" s="178" t="n">
        <v>0.778</v>
      </c>
      <c r="AE20" s="178" t="n">
        <v>0.551</v>
      </c>
      <c r="AF20" s="178" t="n">
        <v>0.152</v>
      </c>
      <c r="AG20" s="178" t="n">
        <v>0.0244</v>
      </c>
      <c r="AH20" s="178" t="n">
        <v>0.0081</v>
      </c>
      <c r="AI20" s="178" t="n">
        <v>0.008</v>
      </c>
      <c r="AJ20" s="178" t="n">
        <v>0.144</v>
      </c>
      <c r="AK20" s="175"/>
    </row>
    <row r="23" customFormat="false" ht="15" hidden="false" customHeight="false" outlineLevel="0" collapsed="false">
      <c r="C23" s="18"/>
      <c r="D23" s="18"/>
      <c r="E23" s="18"/>
      <c r="F23" s="18"/>
      <c r="G23" s="18"/>
      <c r="H23" s="18"/>
      <c r="T23" s="181"/>
      <c r="U23" s="181"/>
      <c r="AH23" s="0" t="s">
        <v>1</v>
      </c>
    </row>
    <row r="24" customFormat="false" ht="15" hidden="false" customHeight="false" outlineLevel="0" collapsed="false">
      <c r="C24" s="82"/>
      <c r="D24" s="82" t="s">
        <v>1</v>
      </c>
      <c r="E24" s="82"/>
      <c r="F24" s="82"/>
      <c r="G24" s="82"/>
      <c r="H24" s="82"/>
      <c r="T24" s="181"/>
      <c r="U24" s="181"/>
    </row>
    <row r="25" customFormat="false" ht="15" hidden="false" customHeight="false" outlineLevel="0" collapsed="false">
      <c r="C25" s="18"/>
      <c r="D25" s="82"/>
      <c r="E25" s="82"/>
      <c r="F25" s="82"/>
      <c r="G25" s="82"/>
      <c r="H25" s="82"/>
      <c r="I25" s="82"/>
      <c r="J25" s="0" t="s">
        <v>1</v>
      </c>
      <c r="T25" s="181"/>
      <c r="U25" s="181"/>
      <c r="AK25" s="0" t="s">
        <v>1</v>
      </c>
    </row>
    <row r="26" customFormat="false" ht="15" hidden="false" customHeight="false" outlineLevel="0" collapsed="false">
      <c r="C26" s="18"/>
      <c r="D26" s="18"/>
      <c r="E26" s="18"/>
      <c r="F26" s="18"/>
      <c r="G26" s="18"/>
      <c r="H26" s="18"/>
      <c r="T26" s="181"/>
      <c r="U26" s="181"/>
    </row>
    <row r="27" customFormat="false" ht="15" hidden="false" customHeight="false" outlineLevel="0" collapsed="false">
      <c r="C27" s="18"/>
      <c r="D27" s="18"/>
      <c r="E27" s="18"/>
      <c r="F27" s="18"/>
      <c r="G27" s="18" t="s">
        <v>1</v>
      </c>
      <c r="H27" s="18"/>
      <c r="T27" s="181"/>
      <c r="U27" s="181"/>
      <c r="V27" s="190"/>
      <c r="W27" s="190"/>
      <c r="X27" s="190"/>
      <c r="Y27" s="190"/>
      <c r="Z27" s="190"/>
      <c r="AA27" s="190"/>
    </row>
    <row r="28" customFormat="false" ht="15" hidden="false" customHeight="false" outlineLevel="0" collapsed="false">
      <c r="C28" s="18"/>
      <c r="D28" s="18"/>
      <c r="E28" s="18"/>
      <c r="F28" s="18"/>
      <c r="G28" s="18"/>
      <c r="H28" s="18"/>
      <c r="T28" s="181"/>
      <c r="U28" s="181"/>
    </row>
    <row r="29" customFormat="false" ht="15" hidden="false" customHeight="false" outlineLevel="0" collapsed="false">
      <c r="AG29" s="0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03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A122" activeCellId="0" sqref="A1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1.99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6" min="5" style="0" width="12.85"/>
    <col collapsed="false" customWidth="true" hidden="false" outlineLevel="0" max="7" min="7" style="0" width="20.13"/>
    <col collapsed="false" customWidth="true" hidden="false" outlineLevel="0" max="8" min="8" style="0" width="12.85"/>
    <col collapsed="false" customWidth="true" hidden="false" outlineLevel="0" max="9" min="9" style="0" width="19.41"/>
    <col collapsed="false" customWidth="true" hidden="false" outlineLevel="0" max="10" min="10" style="0" width="21.42"/>
    <col collapsed="false" customWidth="true" hidden="false" outlineLevel="0" max="11" min="11" style="0" width="14.99"/>
    <col collapsed="false" customWidth="true" hidden="false" outlineLevel="0" max="12" min="12" style="0" width="15.7"/>
    <col collapsed="false" customWidth="true" hidden="false" outlineLevel="0" max="13" min="13" style="0" width="14.99"/>
    <col collapsed="false" customWidth="true" hidden="false" outlineLevel="0" max="14" min="14" style="0" width="12.85"/>
    <col collapsed="false" customWidth="true" hidden="false" outlineLevel="0" max="15" min="15" style="0" width="13.7"/>
    <col collapsed="false" customWidth="true" hidden="false" outlineLevel="0" max="16" min="16" style="0" width="12.85"/>
    <col collapsed="false" customWidth="true" hidden="false" outlineLevel="0" max="17" min="17" style="0" width="17.85"/>
    <col collapsed="false" customWidth="true" hidden="false" outlineLevel="0" max="19" min="18" style="0" width="13.41"/>
    <col collapsed="false" customWidth="true" hidden="false" outlineLevel="0" max="23" min="20" style="0" width="12.42"/>
  </cols>
  <sheetData>
    <row r="1" customFormat="false" ht="15" hidden="false" customHeight="false" outlineLevel="0" collapsed="false">
      <c r="B1" s="0" t="s">
        <v>128</v>
      </c>
      <c r="C1" s="0" t="s">
        <v>129</v>
      </c>
      <c r="E1" s="0" t="s">
        <v>130</v>
      </c>
      <c r="F1" s="0" t="s">
        <v>131</v>
      </c>
      <c r="G1" s="0" t="s">
        <v>132</v>
      </c>
      <c r="H1" s="0" t="s">
        <v>133</v>
      </c>
      <c r="I1" s="0" t="s">
        <v>134</v>
      </c>
      <c r="J1" s="0" t="s">
        <v>135</v>
      </c>
      <c r="K1" s="0" t="s">
        <v>136</v>
      </c>
      <c r="L1" s="0" t="s">
        <v>137</v>
      </c>
      <c r="M1" s="0" t="s">
        <v>136</v>
      </c>
      <c r="N1" s="0" t="s">
        <v>138</v>
      </c>
      <c r="O1" s="0" t="s">
        <v>139</v>
      </c>
      <c r="P1" s="0" t="s">
        <v>140</v>
      </c>
      <c r="Q1" s="0" t="s">
        <v>141</v>
      </c>
    </row>
    <row r="2" customFormat="false" ht="15" hidden="false" customHeight="false" outlineLevel="0" collapsed="false">
      <c r="B2" s="0" t="s">
        <v>24</v>
      </c>
    </row>
    <row r="3" customFormat="false" ht="15" hidden="false" customHeight="false" outlineLevel="0" collapsed="false">
      <c r="B3" s="0" t="s">
        <v>25</v>
      </c>
      <c r="C3" s="191" t="n">
        <v>-0.613128086991973</v>
      </c>
      <c r="D3" s="191" t="s">
        <v>1</v>
      </c>
      <c r="E3" s="191" t="n">
        <v>-0.360526888523093</v>
      </c>
      <c r="F3" s="191" t="n">
        <v>-0.627693376073507</v>
      </c>
      <c r="G3" s="191" t="n">
        <v>-0.78757069561154</v>
      </c>
      <c r="H3" s="191" t="n">
        <v>-0.794451131759028</v>
      </c>
      <c r="I3" s="191" t="n">
        <v>-0.672340747990672</v>
      </c>
      <c r="J3" s="191" t="n">
        <v>-0.77521728721162</v>
      </c>
      <c r="K3" s="191" t="n">
        <v>-0.247840549343531</v>
      </c>
      <c r="L3" s="191" t="n">
        <v>-0.585119875452879</v>
      </c>
      <c r="M3" s="191" t="n">
        <v>-0.247840549343531</v>
      </c>
      <c r="N3" s="191" t="n">
        <v>-0.125168008603043</v>
      </c>
      <c r="O3" s="191" t="n">
        <v>-0.762203244290201</v>
      </c>
      <c r="P3" s="191" t="n">
        <v>-0.313937006706092</v>
      </c>
      <c r="Q3" s="191" t="n">
        <v>-0.714286965891161</v>
      </c>
      <c r="R3" s="191" t="n">
        <v>0.757</v>
      </c>
      <c r="S3" s="191" t="n">
        <v>0.3598</v>
      </c>
      <c r="T3" s="191" t="n">
        <v>0.6317</v>
      </c>
      <c r="U3" s="191" t="n">
        <v>0.7821</v>
      </c>
      <c r="V3" s="191" t="n">
        <v>0.5608</v>
      </c>
      <c r="W3" s="191" t="n">
        <v>0.6888</v>
      </c>
    </row>
    <row r="4" customFormat="false" ht="15" hidden="false" customHeight="false" outlineLevel="0" collapsed="false">
      <c r="B4" s="0" t="s">
        <v>28</v>
      </c>
      <c r="C4" s="191" t="n">
        <v>0.761653202476229</v>
      </c>
      <c r="D4" s="191"/>
      <c r="E4" s="191" t="n">
        <v>0.50472734137235</v>
      </c>
      <c r="F4" s="191" t="n">
        <v>0.760456657419474</v>
      </c>
      <c r="G4" s="191" t="n">
        <v>0.567109765320044</v>
      </c>
      <c r="H4" s="191" t="n">
        <v>0.570693208849913</v>
      </c>
      <c r="I4" s="191" t="n">
        <v>0.77453172141875</v>
      </c>
      <c r="J4" s="191" t="n">
        <v>0.287278423161869</v>
      </c>
      <c r="K4" s="191" t="n">
        <v>0.722323520363232</v>
      </c>
      <c r="L4" s="191" t="n">
        <v>0.770006900595726</v>
      </c>
      <c r="M4" s="191" t="n">
        <v>0.722323520363232</v>
      </c>
      <c r="N4" s="191" t="n">
        <v>0.641215323974295</v>
      </c>
      <c r="O4" s="191" t="n">
        <v>0.785970715239513</v>
      </c>
      <c r="P4" s="191" t="n">
        <v>-0.0643438195954799</v>
      </c>
      <c r="Q4" s="191" t="n">
        <v>0.473200415637696</v>
      </c>
      <c r="R4" s="191" t="n">
        <v>0.1845</v>
      </c>
      <c r="S4" s="191" t="n">
        <v>0.2159</v>
      </c>
      <c r="T4" s="191" t="n">
        <v>0.1879</v>
      </c>
      <c r="U4" s="191" t="n">
        <v>0.1157</v>
      </c>
      <c r="V4" s="191" t="n">
        <v>0.2266</v>
      </c>
      <c r="W4" s="191" t="n">
        <v>0.223</v>
      </c>
    </row>
    <row r="5" customFormat="false" ht="15" hidden="false" customHeight="false" outlineLevel="0" collapsed="false">
      <c r="B5" s="0" t="s">
        <v>30</v>
      </c>
      <c r="C5" s="191" t="n">
        <v>0.8301578909802</v>
      </c>
      <c r="D5" s="191"/>
      <c r="E5" s="191" t="n">
        <v>0.58599351957087</v>
      </c>
      <c r="F5" s="191" t="n">
        <v>0.817318725630738</v>
      </c>
      <c r="G5" s="191" t="n">
        <v>0.681195183113071</v>
      </c>
      <c r="H5" s="191" t="n">
        <v>0.787586259836936</v>
      </c>
      <c r="I5" s="191" t="n">
        <v>0.86833190126014</v>
      </c>
      <c r="J5" s="191" t="n">
        <v>0.569057270869794</v>
      </c>
      <c r="K5" s="191" t="n">
        <v>0.595496781095777</v>
      </c>
      <c r="L5" s="191" t="n">
        <v>0.799725186171259</v>
      </c>
      <c r="M5" s="191" t="n">
        <v>0.595496781095777</v>
      </c>
      <c r="N5" s="191" t="n">
        <v>0.476022024406672</v>
      </c>
      <c r="O5" s="191" t="n">
        <v>0.921162773631802</v>
      </c>
      <c r="P5" s="191" t="n">
        <v>0.13980948429268</v>
      </c>
      <c r="Q5" s="191" t="n">
        <v>0.524984193428356</v>
      </c>
      <c r="R5" s="191" t="n">
        <v>0.1845</v>
      </c>
      <c r="S5" s="191" t="n">
        <v>0.2513</v>
      </c>
      <c r="T5" s="191" t="n">
        <v>0.1879</v>
      </c>
      <c r="U5" s="191" t="n">
        <v>0.1337</v>
      </c>
      <c r="V5" s="191" t="n">
        <v>0.2266</v>
      </c>
      <c r="W5" s="191" t="n">
        <v>0.223</v>
      </c>
    </row>
    <row r="6" customFormat="false" ht="15" hidden="false" customHeight="false" outlineLevel="0" collapsed="false">
      <c r="B6" s="0" t="s">
        <v>32</v>
      </c>
      <c r="C6" s="191" t="n">
        <v>0.426769687209494</v>
      </c>
      <c r="D6" s="191"/>
      <c r="E6" s="191" t="n">
        <v>0.49718600438144</v>
      </c>
      <c r="F6" s="191" t="n">
        <v>0.356280442731637</v>
      </c>
      <c r="G6" s="191" t="n">
        <v>0.628959680806874</v>
      </c>
      <c r="H6" s="191" t="n">
        <v>0.825550758229997</v>
      </c>
      <c r="I6" s="191" t="n">
        <v>0.507722314308964</v>
      </c>
      <c r="J6" s="191" t="n">
        <v>0.972851854501521</v>
      </c>
      <c r="K6" s="191" t="n">
        <v>-0.181704987319223</v>
      </c>
      <c r="L6" s="191" t="n">
        <v>0.290042720511288</v>
      </c>
      <c r="M6" s="191" t="n">
        <v>-0.181704987319223</v>
      </c>
      <c r="N6" s="191" t="n">
        <v>-0.327306679360143</v>
      </c>
      <c r="O6" s="191" t="n">
        <v>0.664355671926873</v>
      </c>
      <c r="P6" s="191" t="n">
        <v>0.691608400459238</v>
      </c>
      <c r="Q6" s="191" t="n">
        <v>0.243665701341197</v>
      </c>
      <c r="R6" s="191" t="n">
        <v>0.0151</v>
      </c>
      <c r="S6" s="191" t="n">
        <v>0.1861</v>
      </c>
      <c r="T6" s="191" t="n">
        <v>0.0025</v>
      </c>
      <c r="U6" s="191" t="n">
        <v>0.0054</v>
      </c>
      <c r="V6" s="191" t="n">
        <v>0</v>
      </c>
      <c r="W6" s="191" t="n">
        <v>0.0062</v>
      </c>
    </row>
    <row r="7" customFormat="false" ht="15" hidden="false" customHeight="false" outlineLevel="0" collapsed="false">
      <c r="B7" s="0" t="s">
        <v>34</v>
      </c>
      <c r="C7" s="191" t="n">
        <v>-0.0587880219011741</v>
      </c>
      <c r="D7" s="191"/>
      <c r="E7" s="191" t="n">
        <v>-0.264660134187734</v>
      </c>
      <c r="F7" s="191" t="n">
        <v>0.0153287821366518</v>
      </c>
      <c r="G7" s="191" t="n">
        <v>-0.426671601471424</v>
      </c>
      <c r="H7" s="191" t="n">
        <v>-0.565536973848431</v>
      </c>
      <c r="I7" s="191" t="n">
        <v>-0.135808664109574</v>
      </c>
      <c r="J7" s="191" t="n">
        <v>-0.639388111353561</v>
      </c>
      <c r="K7" s="191" t="n">
        <v>0.236111186163497</v>
      </c>
      <c r="L7" s="191" t="n">
        <v>0.0427512723479189</v>
      </c>
      <c r="M7" s="191" t="n">
        <v>0.236111186163497</v>
      </c>
      <c r="N7" s="191" t="n">
        <v>0.32468792719566</v>
      </c>
      <c r="O7" s="191" t="n">
        <v>-0.340747414944712</v>
      </c>
      <c r="P7" s="191" t="n">
        <v>-0.527358168441345</v>
      </c>
      <c r="Q7" s="191" t="n">
        <v>-0.17358853165343</v>
      </c>
      <c r="R7" s="191" t="n">
        <v>0.0251</v>
      </c>
      <c r="S7" s="191" t="n">
        <v>0.01</v>
      </c>
      <c r="T7" s="191" t="n">
        <v>0.0158</v>
      </c>
      <c r="U7" s="191" t="n">
        <v>0.0616</v>
      </c>
      <c r="V7" s="191" t="n">
        <v>0.0478</v>
      </c>
      <c r="W7" s="191" t="n">
        <v>0.036</v>
      </c>
    </row>
    <row r="8" customFormat="false" ht="15" hidden="false" customHeight="false" outlineLevel="0" collapsed="false">
      <c r="B8" s="0" t="s">
        <v>35</v>
      </c>
      <c r="C8" s="191" t="n">
        <v>-0.146206552303139</v>
      </c>
      <c r="D8" s="191"/>
      <c r="E8" s="191" t="n">
        <v>-0.655299073026192</v>
      </c>
      <c r="F8" s="191" t="n">
        <v>-0.173284729127479</v>
      </c>
      <c r="G8" s="191" t="n">
        <v>-0.676128307109747</v>
      </c>
      <c r="H8" s="191" t="n">
        <v>0.0171727579847759</v>
      </c>
      <c r="I8" s="191" t="n">
        <v>-0.287443468656718</v>
      </c>
      <c r="J8" s="191" t="n">
        <v>-0.545583349866811</v>
      </c>
      <c r="K8" s="191" t="n">
        <v>0.218954715047202</v>
      </c>
      <c r="L8" s="191" t="n">
        <v>-0.184486330468421</v>
      </c>
      <c r="M8" s="191" t="n">
        <v>0.218954715047202</v>
      </c>
      <c r="N8" s="191" t="n">
        <v>0.289256617625249</v>
      </c>
      <c r="O8" s="191" t="n">
        <v>-0.254509315333751</v>
      </c>
      <c r="P8" s="191" t="n">
        <v>-0.716889458921369</v>
      </c>
      <c r="Q8" s="191" t="n">
        <v>0.235444211194237</v>
      </c>
      <c r="R8" s="191" t="n">
        <v>0.0382</v>
      </c>
      <c r="S8" s="191" t="n">
        <v>0.0434</v>
      </c>
      <c r="T8" s="191" t="n">
        <v>0.2491</v>
      </c>
      <c r="U8" s="191" t="n">
        <v>0.0819</v>
      </c>
      <c r="V8" s="191" t="n">
        <v>0.0876</v>
      </c>
      <c r="W8" s="191" t="n">
        <v>0.2267</v>
      </c>
    </row>
    <row r="9" customFormat="false" ht="15" hidden="false" customHeight="false" outlineLevel="0" collapsed="false">
      <c r="B9" s="0" t="s">
        <v>36</v>
      </c>
      <c r="C9" s="191" t="n">
        <v>0.638106322423415</v>
      </c>
      <c r="D9" s="191"/>
      <c r="E9" s="191" t="n">
        <v>0.590181797148978</v>
      </c>
      <c r="F9" s="191" t="n">
        <v>0.582668040630444</v>
      </c>
      <c r="G9" s="191" t="n">
        <v>0.722440061912235</v>
      </c>
      <c r="H9" s="191" t="n">
        <v>0.905427937925876</v>
      </c>
      <c r="I9" s="191" t="n">
        <v>0.711191869174769</v>
      </c>
      <c r="J9" s="191" t="n">
        <v>0.922647223090683</v>
      </c>
      <c r="K9" s="191" t="n">
        <v>0.109776050546862</v>
      </c>
      <c r="L9" s="191" t="n">
        <v>0.52835102749013</v>
      </c>
      <c r="M9" s="191" t="n">
        <v>0.109776050546862</v>
      </c>
      <c r="N9" s="191" t="n">
        <v>-0.042102532702799</v>
      </c>
      <c r="O9" s="191" t="n">
        <v>0.844149259137957</v>
      </c>
      <c r="P9" s="191" t="n">
        <v>0.549497600812842</v>
      </c>
      <c r="Q9" s="191" t="n">
        <v>0.38483121949093</v>
      </c>
      <c r="R9" s="191" t="n">
        <v>0.1996</v>
      </c>
      <c r="S9" s="191" t="n">
        <v>0.4374</v>
      </c>
      <c r="T9" s="191" t="n">
        <v>0.1904</v>
      </c>
      <c r="U9" s="191" t="n">
        <v>0.1391</v>
      </c>
      <c r="V9" s="191" t="n">
        <v>0.2266</v>
      </c>
      <c r="W9" s="191" t="n">
        <v>0.2292</v>
      </c>
    </row>
    <row r="10" customFormat="false" ht="15" hidden="false" customHeight="false" outlineLevel="0" collapsed="false">
      <c r="B10" s="0" t="s">
        <v>37</v>
      </c>
      <c r="C10" s="191" t="n">
        <v>0.703808235773326</v>
      </c>
      <c r="D10" s="191"/>
      <c r="E10" s="191" t="n">
        <v>0.606071954410944</v>
      </c>
      <c r="F10" s="191" t="n">
        <v>0.657389041907628</v>
      </c>
      <c r="G10" s="191" t="n">
        <v>0.719973653186622</v>
      </c>
      <c r="H10" s="191" t="n">
        <v>0.895765274606316</v>
      </c>
      <c r="I10" s="191" t="n">
        <v>0.769418985482431</v>
      </c>
      <c r="J10" s="191" t="n">
        <v>0.89933556115587</v>
      </c>
      <c r="K10" s="191" t="n">
        <v>0.173625650467025</v>
      </c>
      <c r="L10" s="191" t="n">
        <v>0.602263614802977</v>
      </c>
      <c r="M10" s="191" t="n">
        <v>0.173625650467025</v>
      </c>
      <c r="N10" s="191" t="n">
        <v>0.022026042349354</v>
      </c>
      <c r="O10" s="191" t="n">
        <v>0.87494446123132</v>
      </c>
      <c r="P10" s="191" t="n">
        <v>0.504336671486952</v>
      </c>
      <c r="Q10" s="191" t="n">
        <v>0.394975772359196</v>
      </c>
      <c r="R10" s="191" t="n">
        <v>0.2247</v>
      </c>
      <c r="S10" s="191" t="n">
        <v>0.4474</v>
      </c>
      <c r="T10" s="191" t="n">
        <v>0.2062</v>
      </c>
      <c r="U10" s="191" t="n">
        <v>0.2007</v>
      </c>
      <c r="V10" s="191" t="n">
        <v>0.2744</v>
      </c>
      <c r="W10" s="191" t="n">
        <v>0.2652</v>
      </c>
    </row>
    <row r="11" customFormat="false" ht="15" hidden="false" customHeight="false" outlineLevel="0" collapsed="false">
      <c r="C11" s="191" t="s">
        <v>1</v>
      </c>
      <c r="D11" s="191"/>
      <c r="E11" s="191" t="s">
        <v>1</v>
      </c>
      <c r="F11" s="191"/>
      <c r="G11" s="191"/>
      <c r="H11" s="191" t="s">
        <v>1</v>
      </c>
      <c r="I11" s="191"/>
      <c r="J11" s="191"/>
      <c r="K11" s="191"/>
      <c r="L11" s="191"/>
      <c r="M11" s="191"/>
      <c r="N11" s="191"/>
      <c r="O11" s="191"/>
      <c r="P11" s="191"/>
      <c r="Q11" s="191"/>
      <c r="R11" s="191"/>
      <c r="S11" s="191"/>
      <c r="T11" s="191"/>
      <c r="U11" s="191"/>
      <c r="V11" s="191"/>
      <c r="W11" s="191"/>
    </row>
    <row r="12" customFormat="false" ht="15" hidden="false" customHeight="false" outlineLevel="0" collapsed="false">
      <c r="B12" s="0" t="s">
        <v>38</v>
      </c>
      <c r="C12" s="191"/>
      <c r="D12" s="191"/>
      <c r="E12" s="191" t="s">
        <v>1</v>
      </c>
      <c r="F12" s="191"/>
      <c r="G12" s="191" t="s">
        <v>1</v>
      </c>
      <c r="H12" s="191" t="s">
        <v>1</v>
      </c>
      <c r="I12" s="191"/>
      <c r="J12" s="191" t="s">
        <v>1</v>
      </c>
      <c r="K12" s="191"/>
      <c r="L12" s="191"/>
      <c r="M12" s="191"/>
      <c r="N12" s="191"/>
      <c r="O12" s="191"/>
      <c r="P12" s="191" t="s">
        <v>1</v>
      </c>
      <c r="Q12" s="191"/>
      <c r="R12" s="191"/>
      <c r="S12" s="191"/>
      <c r="T12" s="191"/>
      <c r="U12" s="191"/>
      <c r="V12" s="191"/>
      <c r="W12" s="191" t="s">
        <v>1</v>
      </c>
    </row>
    <row r="13" customFormat="false" ht="15" hidden="false" customHeight="false" outlineLevel="0" collapsed="false">
      <c r="B13" s="0" t="s">
        <v>39</v>
      </c>
      <c r="C13" s="191" t="n">
        <v>0.0673392386140464</v>
      </c>
      <c r="D13" s="191"/>
      <c r="E13" s="191" t="n">
        <v>0.619923059569645</v>
      </c>
      <c r="F13" s="191" t="n">
        <v>-0.121605644844544</v>
      </c>
      <c r="G13" s="191" t="n">
        <v>0.68737901481954</v>
      </c>
      <c r="H13" s="191" t="n">
        <v>0.28333536006985</v>
      </c>
      <c r="I13" s="191" t="n">
        <v>0.102428811963016</v>
      </c>
      <c r="J13" s="191" t="n">
        <v>0.81730461196205</v>
      </c>
      <c r="K13" s="191" t="n">
        <v>-0.579908805567969</v>
      </c>
      <c r="L13" s="191" t="n">
        <v>-0.14092415209519</v>
      </c>
      <c r="M13" s="191" t="n">
        <v>-0.579908805567969</v>
      </c>
      <c r="N13" s="191" t="n">
        <v>-0.682935209255667</v>
      </c>
      <c r="O13" s="191" t="n">
        <v>0.242168007150567</v>
      </c>
      <c r="P13" s="191" t="n">
        <v>1</v>
      </c>
      <c r="Q13" s="191" t="n">
        <v>-0.340842553514344</v>
      </c>
      <c r="R13" s="191" t="n">
        <v>41000</v>
      </c>
      <c r="S13" s="191" t="n">
        <v>42978</v>
      </c>
      <c r="T13" s="191" t="n">
        <v>15600</v>
      </c>
      <c r="U13" s="191" t="n">
        <v>20000</v>
      </c>
      <c r="V13" s="191" t="n">
        <v>11858</v>
      </c>
      <c r="W13" s="191" t="n">
        <v>9700</v>
      </c>
    </row>
    <row r="14" customFormat="false" ht="15" hidden="false" customHeight="false" outlineLevel="0" collapsed="false">
      <c r="B14" s="0" t="s">
        <v>41</v>
      </c>
      <c r="C14" s="191" t="n">
        <v>0.0673392386140465</v>
      </c>
      <c r="D14" s="191"/>
      <c r="E14" s="191" t="n">
        <v>0.619923059569645</v>
      </c>
      <c r="F14" s="191" t="n">
        <v>-0.121605644844544</v>
      </c>
      <c r="G14" s="191" t="n">
        <v>0.68737901481954</v>
      </c>
      <c r="H14" s="191" t="n">
        <v>0.28333536006985</v>
      </c>
      <c r="I14" s="191" t="n">
        <v>0.102428811963016</v>
      </c>
      <c r="J14" s="191" t="n">
        <v>0.81730461196205</v>
      </c>
      <c r="K14" s="191" t="n">
        <v>-0.579908805567969</v>
      </c>
      <c r="L14" s="191" t="n">
        <v>-0.14092415209519</v>
      </c>
      <c r="M14" s="191" t="n">
        <v>-0.579908805567969</v>
      </c>
      <c r="N14" s="191" t="n">
        <v>-0.682935209255668</v>
      </c>
      <c r="O14" s="191" t="n">
        <v>0.242168007150567</v>
      </c>
      <c r="P14" s="191" t="n">
        <v>1</v>
      </c>
      <c r="Q14" s="191" t="n">
        <v>-0.340842553514344</v>
      </c>
      <c r="R14" s="191" t="n">
        <v>14717688</v>
      </c>
      <c r="S14" s="191" t="n">
        <v>15427726.704</v>
      </c>
      <c r="T14" s="191" t="n">
        <v>5599900.8</v>
      </c>
      <c r="U14" s="191" t="n">
        <v>7179360</v>
      </c>
      <c r="V14" s="191" t="n">
        <v>4256642.544</v>
      </c>
      <c r="W14" s="191" t="n">
        <v>3481989.6</v>
      </c>
    </row>
    <row r="15" customFormat="false" ht="15" hidden="false" customHeight="false" outlineLevel="0" collapsed="false">
      <c r="B15" s="0" t="s">
        <v>43</v>
      </c>
      <c r="C15" s="191" t="n">
        <v>0.0673392386140465</v>
      </c>
      <c r="D15" s="191"/>
      <c r="E15" s="191" t="n">
        <v>0.619923059569645</v>
      </c>
      <c r="F15" s="191" t="n">
        <v>-0.121605644844544</v>
      </c>
      <c r="G15" s="191" t="n">
        <v>0.68737901481954</v>
      </c>
      <c r="H15" s="191" t="n">
        <v>0.28333536006985</v>
      </c>
      <c r="I15" s="191" t="n">
        <v>0.102428811963016</v>
      </c>
      <c r="J15" s="191" t="n">
        <v>0.81730461196205</v>
      </c>
      <c r="K15" s="191" t="n">
        <v>-0.579908805567969</v>
      </c>
      <c r="L15" s="191" t="n">
        <v>-0.14092415209519</v>
      </c>
      <c r="M15" s="191" t="n">
        <v>-0.579908805567969</v>
      </c>
      <c r="N15" s="191" t="n">
        <v>-0.682935209255668</v>
      </c>
      <c r="O15" s="191" t="n">
        <v>0.242168007150567</v>
      </c>
      <c r="P15" s="191" t="n">
        <v>1</v>
      </c>
      <c r="Q15" s="191" t="n">
        <v>-0.340842553514344</v>
      </c>
      <c r="R15" s="191" t="n">
        <v>39.2023652968037</v>
      </c>
      <c r="S15" s="191" t="n">
        <v>41.0936403835616</v>
      </c>
      <c r="T15" s="191" t="n">
        <v>14.9160219178082</v>
      </c>
      <c r="U15" s="191" t="n">
        <v>19.1231050228311</v>
      </c>
      <c r="V15" s="191" t="n">
        <v>11.3380889680365</v>
      </c>
      <c r="W15" s="191" t="n">
        <v>9.27470593607306</v>
      </c>
    </row>
    <row r="16" customFormat="false" ht="15" hidden="false" customHeight="false" outlineLevel="0" collapsed="false">
      <c r="B16" s="0" t="s">
        <v>45</v>
      </c>
      <c r="C16" s="191" t="n">
        <v>0.0673392386140465</v>
      </c>
      <c r="D16" s="191"/>
      <c r="E16" s="191" t="n">
        <v>0.619923059569645</v>
      </c>
      <c r="F16" s="191" t="n">
        <v>-0.121605644844544</v>
      </c>
      <c r="G16" s="191" t="n">
        <v>0.68737901481954</v>
      </c>
      <c r="H16" s="191" t="n">
        <v>0.28333536006985</v>
      </c>
      <c r="I16" s="191" t="n">
        <v>0.102428811963016</v>
      </c>
      <c r="J16" s="191" t="n">
        <v>0.81730461196205</v>
      </c>
      <c r="K16" s="191" t="n">
        <v>-0.579908805567969</v>
      </c>
      <c r="L16" s="191" t="n">
        <v>-0.14092415209519</v>
      </c>
      <c r="M16" s="191" t="n">
        <v>-0.579908805567969</v>
      </c>
      <c r="N16" s="191" t="n">
        <v>-0.682935209255668</v>
      </c>
      <c r="O16" s="191" t="n">
        <v>0.242168007150567</v>
      </c>
      <c r="P16" s="191" t="n">
        <v>1</v>
      </c>
      <c r="Q16" s="191" t="n">
        <v>-0.340842553514344</v>
      </c>
      <c r="R16" s="191" t="n">
        <v>14.717688</v>
      </c>
      <c r="S16" s="191" t="n">
        <v>15.427726704</v>
      </c>
      <c r="T16" s="191" t="n">
        <v>5.5999008</v>
      </c>
      <c r="U16" s="191" t="n">
        <v>7.17936</v>
      </c>
      <c r="V16" s="191" t="n">
        <v>4.256642544</v>
      </c>
      <c r="W16" s="191" t="n">
        <v>3.4819896</v>
      </c>
    </row>
    <row r="17" customFormat="false" ht="15" hidden="false" customHeight="false" outlineLevel="0" collapsed="false">
      <c r="B17" s="0" t="s">
        <v>46</v>
      </c>
      <c r="C17" s="191" t="n">
        <v>-0.165762880058069</v>
      </c>
      <c r="D17" s="191"/>
      <c r="E17" s="191" t="n">
        <v>0.0890387732929822</v>
      </c>
      <c r="F17" s="191" t="n">
        <v>-0.230341201689808</v>
      </c>
      <c r="G17" s="191" t="n">
        <v>0.119025234930818</v>
      </c>
      <c r="H17" s="191" t="n">
        <v>0.650704226269482</v>
      </c>
      <c r="I17" s="191" t="n">
        <v>-0.0555936496695886</v>
      </c>
      <c r="J17" s="191" t="n">
        <v>0.650956152388273</v>
      </c>
      <c r="K17" s="191" t="n">
        <v>-0.568109672267839</v>
      </c>
      <c r="L17" s="191" t="n">
        <v>-0.311152998363283</v>
      </c>
      <c r="M17" s="191" t="n">
        <v>-0.568109672267839</v>
      </c>
      <c r="N17" s="191" t="n">
        <v>-0.658284672750287</v>
      </c>
      <c r="O17" s="191" t="n">
        <v>0.1813886132519</v>
      </c>
      <c r="P17" s="191" t="n">
        <v>0.560553304728093</v>
      </c>
      <c r="Q17" s="191" t="n">
        <v>-0.17387947198623</v>
      </c>
      <c r="R17" s="191" t="n">
        <v>0.0097</v>
      </c>
      <c r="S17" s="191" t="n">
        <v>0.0155</v>
      </c>
      <c r="T17" s="191" t="n">
        <v>0.0111</v>
      </c>
      <c r="U17" s="191" t="n">
        <v>0.0095</v>
      </c>
      <c r="V17" s="191" t="n">
        <v>0.0029</v>
      </c>
      <c r="W17" s="191" t="n">
        <v>0.0107</v>
      </c>
    </row>
    <row r="18" customFormat="false" ht="15" hidden="false" customHeight="false" outlineLevel="0" collapsed="false">
      <c r="B18" s="0" t="s">
        <v>47</v>
      </c>
      <c r="C18" s="191" t="n">
        <v>0.423908708764106</v>
      </c>
      <c r="D18" s="191"/>
      <c r="E18" s="191" t="n">
        <v>0.620044336491942</v>
      </c>
      <c r="F18" s="191" t="n">
        <v>0.312311202701862</v>
      </c>
      <c r="G18" s="191" t="n">
        <v>0.752125680815066</v>
      </c>
      <c r="H18" s="191" t="n">
        <v>0.737069295408602</v>
      </c>
      <c r="I18" s="191" t="n">
        <v>0.492225964230918</v>
      </c>
      <c r="J18" s="191" t="n">
        <v>1</v>
      </c>
      <c r="K18" s="191" t="n">
        <v>-0.229221586430884</v>
      </c>
      <c r="L18" s="191" t="n">
        <v>0.261750754879688</v>
      </c>
      <c r="M18" s="191" t="n">
        <v>-0.229221586430884</v>
      </c>
      <c r="N18" s="191" t="n">
        <v>-0.37601496309489</v>
      </c>
      <c r="O18" s="191" t="n">
        <v>0.646548348684149</v>
      </c>
      <c r="P18" s="191" t="n">
        <v>0.81730461196205</v>
      </c>
      <c r="Q18" s="191" t="n">
        <v>0.13877408775635</v>
      </c>
      <c r="R18" s="191" t="n">
        <v>1540</v>
      </c>
      <c r="S18" s="191" t="n">
        <v>4839</v>
      </c>
      <c r="T18" s="191" t="n">
        <v>298</v>
      </c>
      <c r="U18" s="191" t="n">
        <v>146</v>
      </c>
      <c r="V18" s="191" t="n">
        <v>413</v>
      </c>
      <c r="W18" s="191" t="n">
        <v>184</v>
      </c>
    </row>
    <row r="19" customFormat="false" ht="15" hidden="false" customHeight="false" outlineLevel="0" collapsed="false">
      <c r="B19" s="0" t="s">
        <v>48</v>
      </c>
      <c r="C19" s="191" t="n">
        <v>0.235204787282372</v>
      </c>
      <c r="D19" s="191"/>
      <c r="E19" s="191" t="n">
        <v>0.517206401074833</v>
      </c>
      <c r="F19" s="191" t="n">
        <v>0.116441346916457</v>
      </c>
      <c r="G19" s="191" t="n">
        <v>0.695289404867256</v>
      </c>
      <c r="H19" s="191" t="n">
        <v>0.615433130476191</v>
      </c>
      <c r="I19" s="191" t="n">
        <v>0.303211548387444</v>
      </c>
      <c r="J19" s="191" t="n">
        <v>0.939062003552502</v>
      </c>
      <c r="K19" s="191" t="n">
        <v>-0.346718600231236</v>
      </c>
      <c r="L19" s="191" t="n">
        <v>0.0797548139505595</v>
      </c>
      <c r="M19" s="191" t="n">
        <v>-0.346718600231236</v>
      </c>
      <c r="N19" s="191" t="n">
        <v>-0.473723682397349</v>
      </c>
      <c r="O19" s="191" t="n">
        <v>0.484451034089636</v>
      </c>
      <c r="P19" s="191" t="n">
        <v>0.839977171623772</v>
      </c>
      <c r="Q19" s="191" t="n">
        <v>0.138405297581767</v>
      </c>
      <c r="R19" s="191" t="n">
        <v>485</v>
      </c>
      <c r="S19" s="191" t="n">
        <v>916</v>
      </c>
      <c r="T19" s="191" t="n">
        <v>353</v>
      </c>
      <c r="U19" s="191" t="n">
        <v>29</v>
      </c>
      <c r="V19" s="191" t="n">
        <v>145</v>
      </c>
      <c r="W19" s="191" t="n">
        <v>74</v>
      </c>
    </row>
    <row r="20" customFormat="false" ht="15" hidden="false" customHeight="false" outlineLevel="0" collapsed="false">
      <c r="B20" s="0" t="s">
        <v>50</v>
      </c>
      <c r="C20" s="191" t="n">
        <v>0.124942103492819</v>
      </c>
      <c r="D20" s="191"/>
      <c r="E20" s="191" t="n">
        <v>0.606601106901378</v>
      </c>
      <c r="F20" s="191" t="n">
        <v>-0.0474092902181896</v>
      </c>
      <c r="G20" s="191" t="n">
        <v>0.719367826516904</v>
      </c>
      <c r="H20" s="191" t="n">
        <v>0.298136709924898</v>
      </c>
      <c r="I20" s="191" t="n">
        <v>0.156871200272009</v>
      </c>
      <c r="J20" s="191" t="n">
        <v>0.698207726554622</v>
      </c>
      <c r="K20" s="191" t="n">
        <v>-0.344320919527901</v>
      </c>
      <c r="L20" s="191" t="n">
        <v>-0.042934669690634</v>
      </c>
      <c r="M20" s="191" t="n">
        <v>-0.344320919527901</v>
      </c>
      <c r="N20" s="191" t="n">
        <v>-0.436733569569354</v>
      </c>
      <c r="O20" s="191" t="n">
        <v>0.306021748542196</v>
      </c>
      <c r="P20" s="191" t="n">
        <v>0.833057594415037</v>
      </c>
      <c r="Q20" s="191" t="n">
        <v>-0.160377957405222</v>
      </c>
      <c r="R20" s="191" t="n">
        <v>1101</v>
      </c>
      <c r="S20" s="191" t="n">
        <v>1002</v>
      </c>
      <c r="T20" s="191" t="n">
        <v>703</v>
      </c>
      <c r="U20" s="191" t="n">
        <v>264</v>
      </c>
      <c r="V20" s="191" t="n">
        <v>499</v>
      </c>
      <c r="W20" s="191" t="n">
        <v>455</v>
      </c>
    </row>
    <row r="21" customFormat="false" ht="15" hidden="false" customHeight="false" outlineLevel="0" collapsed="false">
      <c r="B21" s="0" t="s">
        <v>51</v>
      </c>
      <c r="C21" s="191" t="n">
        <v>-0.0843114150605479</v>
      </c>
      <c r="D21" s="191"/>
      <c r="E21" s="191" t="n">
        <v>-0.59439778438184</v>
      </c>
      <c r="F21" s="191" t="n">
        <v>0.0931022524472681</v>
      </c>
      <c r="G21" s="191" t="n">
        <v>-0.370872784285947</v>
      </c>
      <c r="H21" s="191" t="n">
        <v>0.304633202132297</v>
      </c>
      <c r="I21" s="191" t="n">
        <v>-0.0321153384318066</v>
      </c>
      <c r="J21" s="191" t="n">
        <v>0.0487799943812745</v>
      </c>
      <c r="K21" s="191" t="n">
        <v>0.10476908879772</v>
      </c>
      <c r="L21" s="191" t="n">
        <v>0.0524500297304546</v>
      </c>
      <c r="M21" s="191" t="n">
        <v>0.10476908879772</v>
      </c>
      <c r="N21" s="191" t="n">
        <v>0.111826459515359</v>
      </c>
      <c r="O21" s="191" t="n">
        <v>0.0162589465135944</v>
      </c>
      <c r="P21" s="191" t="n">
        <v>-0.373701873974267</v>
      </c>
      <c r="Q21" s="191" t="n">
        <v>0.854311150505296</v>
      </c>
      <c r="R21" s="191" t="n">
        <v>0</v>
      </c>
      <c r="S21" s="191" t="n">
        <v>98</v>
      </c>
      <c r="T21" s="191" t="n">
        <v>131</v>
      </c>
      <c r="U21" s="191" t="n">
        <v>70</v>
      </c>
      <c r="V21" s="191" t="n">
        <v>86</v>
      </c>
      <c r="W21" s="191" t="n">
        <v>60</v>
      </c>
    </row>
    <row r="22" customFormat="false" ht="15" hidden="false" customHeight="false" outlineLevel="0" collapsed="false">
      <c r="B22" s="0" t="s">
        <v>52</v>
      </c>
      <c r="C22" s="191" t="n">
        <v>-0.92029451020213</v>
      </c>
      <c r="D22" s="191"/>
      <c r="E22" s="191" t="n">
        <v>-0.58481788034431</v>
      </c>
      <c r="F22" s="191" t="n">
        <v>-0.927275554788695</v>
      </c>
      <c r="G22" s="191" t="n">
        <v>-0.686224768736313</v>
      </c>
      <c r="H22" s="191" t="n">
        <v>-0.461240037467292</v>
      </c>
      <c r="I22" s="191" t="n">
        <v>-0.902569123158125</v>
      </c>
      <c r="J22" s="191" t="n">
        <v>-0.432514870604236</v>
      </c>
      <c r="K22" s="191" t="n">
        <v>-0.695209241155499</v>
      </c>
      <c r="L22" s="191" t="n">
        <v>-0.934530704481201</v>
      </c>
      <c r="M22" s="191" t="n">
        <v>-0.695209241155499</v>
      </c>
      <c r="N22" s="191" t="n">
        <v>-0.60398310320466</v>
      </c>
      <c r="O22" s="191" t="n">
        <v>-0.824820994512948</v>
      </c>
      <c r="P22" s="191" t="n">
        <v>-0.0590108943237444</v>
      </c>
      <c r="Q22" s="191" t="n">
        <v>-0.59912784146217</v>
      </c>
      <c r="R22" s="191" t="n">
        <v>10.6</v>
      </c>
      <c r="S22" s="191" t="n">
        <v>7.1</v>
      </c>
      <c r="T22" s="191" t="n">
        <v>11.6</v>
      </c>
      <c r="U22" s="191" t="n">
        <v>11.4</v>
      </c>
      <c r="V22" s="191" t="n">
        <v>5.8</v>
      </c>
      <c r="W22" s="191" t="n">
        <v>9.7</v>
      </c>
    </row>
    <row r="23" customFormat="false" ht="15" hidden="false" customHeight="false" outlineLevel="0" collapsed="false">
      <c r="C23" s="191"/>
      <c r="D23" s="191"/>
      <c r="E23" s="191" t="s">
        <v>1</v>
      </c>
      <c r="F23" s="191"/>
      <c r="G23" s="191" t="s">
        <v>1</v>
      </c>
      <c r="H23" s="191"/>
      <c r="I23" s="191"/>
      <c r="J23" s="191" t="s">
        <v>1</v>
      </c>
      <c r="K23" s="191"/>
      <c r="L23" s="191"/>
      <c r="M23" s="191"/>
      <c r="N23" s="191"/>
      <c r="O23" s="191"/>
      <c r="P23" s="191" t="s">
        <v>1</v>
      </c>
      <c r="Q23" s="191"/>
      <c r="R23" s="191"/>
      <c r="S23" s="191"/>
      <c r="T23" s="191"/>
      <c r="U23" s="191"/>
      <c r="V23" s="191"/>
      <c r="W23" s="191"/>
    </row>
    <row r="24" customFormat="false" ht="15" hidden="false" customHeight="false" outlineLevel="0" collapsed="false">
      <c r="B24" s="0" t="s">
        <v>53</v>
      </c>
      <c r="C24" s="191"/>
      <c r="D24" s="191"/>
      <c r="E24" s="191" t="s">
        <v>1</v>
      </c>
      <c r="F24" s="191"/>
      <c r="G24" s="191" t="s">
        <v>1</v>
      </c>
      <c r="H24" s="191"/>
      <c r="I24" s="191"/>
      <c r="J24" s="191"/>
      <c r="K24" s="191"/>
      <c r="L24" s="191"/>
      <c r="M24" s="191"/>
      <c r="N24" s="191"/>
      <c r="O24" s="191"/>
      <c r="P24" s="191" t="s">
        <v>1</v>
      </c>
      <c r="Q24" s="191"/>
      <c r="R24" s="191"/>
      <c r="S24" s="191"/>
      <c r="T24" s="191"/>
      <c r="U24" s="191"/>
      <c r="V24" s="191"/>
      <c r="W24" s="191"/>
    </row>
    <row r="25" customFormat="false" ht="15" hidden="false" customHeight="false" outlineLevel="0" collapsed="false">
      <c r="B25" s="0" t="s">
        <v>54</v>
      </c>
      <c r="C25" s="191" t="n">
        <v>-0.45737121758317</v>
      </c>
      <c r="D25" s="191"/>
      <c r="E25" s="191" t="n">
        <v>-0.0662002488885877</v>
      </c>
      <c r="F25" s="191" t="n">
        <v>-0.534426434379092</v>
      </c>
      <c r="G25" s="191" t="n">
        <v>0.146625219222049</v>
      </c>
      <c r="H25" s="191" t="n">
        <v>-0.0938376747646658</v>
      </c>
      <c r="I25" s="191" t="n">
        <v>-0.428823630272059</v>
      </c>
      <c r="J25" s="191" t="n">
        <v>0.481863823702919</v>
      </c>
      <c r="K25" s="191" t="n">
        <v>-0.793226118251569</v>
      </c>
      <c r="L25" s="191" t="n">
        <v>-0.543370232567637</v>
      </c>
      <c r="M25" s="191" t="n">
        <v>-0.793226118251569</v>
      </c>
      <c r="N25" s="191" t="n">
        <v>-0.812071210948869</v>
      </c>
      <c r="O25" s="191" t="n">
        <v>-0.302714317313037</v>
      </c>
      <c r="P25" s="191" t="n">
        <v>0.685633338336227</v>
      </c>
      <c r="Q25" s="191" t="n">
        <v>0.00124208317574347</v>
      </c>
      <c r="R25" s="191" t="n">
        <v>36</v>
      </c>
      <c r="S25" s="191" t="n">
        <v>37</v>
      </c>
      <c r="T25" s="191" t="n">
        <v>37</v>
      </c>
      <c r="U25" s="191" t="n">
        <v>33</v>
      </c>
      <c r="V25" s="191" t="n">
        <v>28</v>
      </c>
      <c r="W25" s="191" t="n">
        <v>21</v>
      </c>
    </row>
    <row r="26" customFormat="false" ht="15" hidden="false" customHeight="false" outlineLevel="0" collapsed="false">
      <c r="B26" s="0" t="s">
        <v>55</v>
      </c>
      <c r="C26" s="191" t="n">
        <v>-0.587818457555073</v>
      </c>
      <c r="D26" s="191"/>
      <c r="E26" s="191" t="n">
        <v>-0.270560865401624</v>
      </c>
      <c r="F26" s="191" t="n">
        <v>-0.625897476160729</v>
      </c>
      <c r="G26" s="191" t="n">
        <v>-0.0526194336653451</v>
      </c>
      <c r="H26" s="191" t="n">
        <v>-0.068363904053986</v>
      </c>
      <c r="I26" s="191" t="n">
        <v>-0.543513227288153</v>
      </c>
      <c r="J26" s="191" t="n">
        <v>0.38378530265378</v>
      </c>
      <c r="K26" s="191" t="n">
        <v>-0.814747532850329</v>
      </c>
      <c r="L26" s="191" t="n">
        <v>-0.645131357008921</v>
      </c>
      <c r="M26" s="191" t="n">
        <v>-0.814747532850329</v>
      </c>
      <c r="N26" s="191" t="n">
        <v>-0.818018826476853</v>
      </c>
      <c r="O26" s="191" t="n">
        <v>-0.394458056307375</v>
      </c>
      <c r="P26" s="191" t="n">
        <v>0.540935150767782</v>
      </c>
      <c r="Q26" s="191" t="n">
        <v>0.062181670042445</v>
      </c>
      <c r="R26" s="191" t="n">
        <v>33</v>
      </c>
      <c r="S26" s="191" t="n">
        <v>35</v>
      </c>
      <c r="T26" s="191" t="n">
        <v>38</v>
      </c>
      <c r="U26" s="191" t="n">
        <v>32</v>
      </c>
      <c r="V26" s="191" t="n">
        <v>26</v>
      </c>
      <c r="W26" s="191" t="n">
        <v>22</v>
      </c>
    </row>
    <row r="27" customFormat="false" ht="15" hidden="false" customHeight="false" outlineLevel="0" collapsed="false">
      <c r="B27" s="0" t="s">
        <v>56</v>
      </c>
      <c r="C27" s="191" t="n">
        <v>-0.338279353797917</v>
      </c>
      <c r="D27" s="191"/>
      <c r="E27" s="191" t="n">
        <v>-0.706603128477388</v>
      </c>
      <c r="F27" s="191" t="n">
        <v>-0.179153784125836</v>
      </c>
      <c r="G27" s="191" t="n">
        <v>-0.746274284827197</v>
      </c>
      <c r="H27" s="191" t="n">
        <v>0.115809748426855</v>
      </c>
      <c r="I27" s="191" t="n">
        <v>-0.290163190720209</v>
      </c>
      <c r="J27" s="191" t="n">
        <v>-0.478639393618714</v>
      </c>
      <c r="K27" s="191" t="n">
        <v>0.139159625571339</v>
      </c>
      <c r="L27" s="191" t="n">
        <v>-0.213209086812872</v>
      </c>
      <c r="M27" s="191" t="n">
        <v>0.139159625571339</v>
      </c>
      <c r="N27" s="191" t="n">
        <v>0.199497364697059</v>
      </c>
      <c r="O27" s="191" t="n">
        <v>-0.243061327223599</v>
      </c>
      <c r="P27" s="191" t="n">
        <v>-0.699285592824906</v>
      </c>
      <c r="Q27" s="191" t="n">
        <v>0.215731290663712</v>
      </c>
      <c r="R27" s="191" t="n">
        <v>-3</v>
      </c>
      <c r="S27" s="191" t="n">
        <v>-2</v>
      </c>
      <c r="T27" s="191" t="n">
        <v>1</v>
      </c>
      <c r="U27" s="191" t="n">
        <v>-1</v>
      </c>
      <c r="V27" s="191" t="n">
        <v>-2</v>
      </c>
      <c r="W27" s="191" t="n">
        <v>1</v>
      </c>
    </row>
    <row r="28" customFormat="false" ht="15" hidden="false" customHeight="false" outlineLevel="0" collapsed="false">
      <c r="B28" s="0" t="s">
        <v>57</v>
      </c>
      <c r="C28" s="191" t="n">
        <v>-0.449790532250704</v>
      </c>
      <c r="D28" s="191"/>
      <c r="E28" s="191" t="n">
        <v>0.229960802489419</v>
      </c>
      <c r="F28" s="191" t="n">
        <v>-0.622728354652302</v>
      </c>
      <c r="G28" s="191" t="n">
        <v>0.123403510468459</v>
      </c>
      <c r="H28" s="191" t="n">
        <v>-0.106885044325958</v>
      </c>
      <c r="I28" s="191" t="n">
        <v>-0.423844998709657</v>
      </c>
      <c r="J28" s="191" t="n">
        <v>0.193700953474416</v>
      </c>
      <c r="K28" s="191" t="n">
        <v>-0.712311448713628</v>
      </c>
      <c r="L28" s="191" t="n">
        <v>-0.626775801073378</v>
      </c>
      <c r="M28" s="191" t="n">
        <v>-0.712311448713628</v>
      </c>
      <c r="N28" s="191" t="n">
        <v>-0.726768108784693</v>
      </c>
      <c r="O28" s="191" t="n">
        <v>-0.284641889829758</v>
      </c>
      <c r="P28" s="191" t="n">
        <v>0.625222143033521</v>
      </c>
      <c r="Q28" s="191" t="n">
        <v>-0.83420427362402</v>
      </c>
      <c r="R28" s="191" t="n">
        <v>6</v>
      </c>
      <c r="S28" s="191" t="n">
        <v>4</v>
      </c>
      <c r="T28" s="191" t="n">
        <v>4</v>
      </c>
      <c r="U28" s="191" t="n">
        <v>4</v>
      </c>
      <c r="V28" s="191" t="n">
        <v>2</v>
      </c>
      <c r="W28" s="191" t="n">
        <v>4</v>
      </c>
    </row>
    <row r="29" customFormat="false" ht="15" hidden="false" customHeight="false" outlineLevel="0" collapsed="false">
      <c r="B29" s="0" t="s">
        <v>1</v>
      </c>
      <c r="C29" s="191" t="s">
        <v>1</v>
      </c>
      <c r="D29" s="191"/>
      <c r="E29" s="191" t="s">
        <v>1</v>
      </c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91"/>
      <c r="R29" s="191"/>
      <c r="S29" s="191"/>
      <c r="T29" s="191"/>
      <c r="U29" s="191"/>
      <c r="V29" s="191"/>
      <c r="W29" s="191"/>
    </row>
    <row r="30" customFormat="false" ht="15" hidden="false" customHeight="false" outlineLevel="0" collapsed="false">
      <c r="B30" s="0" t="s">
        <v>58</v>
      </c>
      <c r="C30" s="191"/>
      <c r="D30" s="191"/>
      <c r="E30" s="191" t="s">
        <v>1</v>
      </c>
      <c r="F30" s="191"/>
      <c r="G30" s="191"/>
      <c r="H30" s="191"/>
      <c r="I30" s="191"/>
      <c r="J30" s="191"/>
      <c r="K30" s="191"/>
      <c r="L30" s="191"/>
      <c r="M30" s="191"/>
      <c r="N30" s="191"/>
      <c r="O30" s="191"/>
      <c r="P30" s="191"/>
      <c r="Q30" s="191"/>
      <c r="R30" s="191"/>
      <c r="S30" s="191"/>
      <c r="T30" s="191"/>
      <c r="U30" s="191"/>
      <c r="V30" s="191"/>
      <c r="W30" s="191"/>
    </row>
    <row r="31" customFormat="false" ht="15" hidden="false" customHeight="false" outlineLevel="0" collapsed="false">
      <c r="B31" s="0" t="s">
        <v>59</v>
      </c>
      <c r="C31" s="191" t="n">
        <v>-0.296006912119395</v>
      </c>
      <c r="D31" s="191"/>
      <c r="E31" s="191" t="n">
        <v>0.0641079071327183</v>
      </c>
      <c r="F31" s="191" t="n">
        <v>-0.380655059612477</v>
      </c>
      <c r="G31" s="191" t="n">
        <v>0.21466110734148</v>
      </c>
      <c r="H31" s="191" t="n">
        <v>0.275970532869724</v>
      </c>
      <c r="I31" s="191" t="n">
        <v>-0.228444170893621</v>
      </c>
      <c r="J31" s="191" t="n">
        <v>0.71806729615782</v>
      </c>
      <c r="K31" s="191" t="n">
        <v>-0.805603985887622</v>
      </c>
      <c r="L31" s="191" t="n">
        <v>-0.432802910062594</v>
      </c>
      <c r="M31" s="191" t="n">
        <v>-0.805603985887622</v>
      </c>
      <c r="N31" s="191" t="n">
        <v>-0.873783606371794</v>
      </c>
      <c r="O31" s="191" t="n">
        <v>-0.0527686193047664</v>
      </c>
      <c r="P31" s="191" t="n">
        <v>0.786464991488879</v>
      </c>
      <c r="Q31" s="191" t="n">
        <v>-0.0748380257329134</v>
      </c>
      <c r="R31" s="191" t="n">
        <v>0.2754</v>
      </c>
      <c r="S31" s="191" t="n">
        <v>0.3844</v>
      </c>
      <c r="T31" s="191" t="n">
        <v>0.2763</v>
      </c>
      <c r="U31" s="191" t="n">
        <v>0.2911</v>
      </c>
      <c r="V31" s="191" t="n">
        <v>0.1443</v>
      </c>
      <c r="W31" s="191" t="n">
        <v>0.1342</v>
      </c>
    </row>
    <row r="32" customFormat="false" ht="15" hidden="false" customHeight="false" outlineLevel="0" collapsed="false">
      <c r="B32" s="0" t="s">
        <v>60</v>
      </c>
      <c r="C32" s="191" t="n">
        <v>0.312395252717253</v>
      </c>
      <c r="D32" s="191"/>
      <c r="E32" s="191" t="n">
        <v>0.342996432839584</v>
      </c>
      <c r="F32" s="191" t="n">
        <v>0.267919584803307</v>
      </c>
      <c r="G32" s="191" t="n">
        <v>0.461023159381312</v>
      </c>
      <c r="H32" s="191" t="n">
        <v>0.731875774791328</v>
      </c>
      <c r="I32" s="191" t="n">
        <v>0.390251123441863</v>
      </c>
      <c r="J32" s="191" t="n">
        <v>0.892663752028043</v>
      </c>
      <c r="K32" s="191" t="n">
        <v>-0.27050738756925</v>
      </c>
      <c r="L32" s="191" t="n">
        <v>0.193469648099355</v>
      </c>
      <c r="M32" s="191" t="n">
        <v>-0.27050738756925</v>
      </c>
      <c r="N32" s="191" t="n">
        <v>-0.398102717406995</v>
      </c>
      <c r="O32" s="191" t="n">
        <v>0.526002742822274</v>
      </c>
      <c r="P32" s="191" t="n">
        <v>0.624280840898247</v>
      </c>
      <c r="Q32" s="191" t="n">
        <v>0.223885161623006</v>
      </c>
      <c r="R32" s="191" t="n">
        <v>0</v>
      </c>
      <c r="S32" s="191" t="n">
        <v>0.1538</v>
      </c>
      <c r="T32" s="191" t="n">
        <v>0</v>
      </c>
      <c r="U32" s="191" t="n">
        <v>0.0432</v>
      </c>
      <c r="V32" s="191" t="n">
        <v>0</v>
      </c>
      <c r="W32" s="191" t="n">
        <v>0</v>
      </c>
    </row>
    <row r="33" customFormat="false" ht="15" hidden="false" customHeight="false" outlineLevel="0" collapsed="false">
      <c r="B33" s="0" t="s">
        <v>61</v>
      </c>
      <c r="C33" s="191" t="n">
        <v>-0.666663014922792</v>
      </c>
      <c r="D33" s="191"/>
      <c r="E33" s="191" t="n">
        <v>-0.699186169595771</v>
      </c>
      <c r="F33" s="191" t="n">
        <v>-0.581349323062827</v>
      </c>
      <c r="G33" s="191" t="n">
        <v>-0.878319363301919</v>
      </c>
      <c r="H33" s="191" t="n">
        <v>-0.633185337478764</v>
      </c>
      <c r="I33" s="191" t="n">
        <v>-0.697422338457566</v>
      </c>
      <c r="J33" s="191" t="n">
        <v>-0.87981808132195</v>
      </c>
      <c r="K33" s="191" t="n">
        <v>-0.133635763293419</v>
      </c>
      <c r="L33" s="191" t="n">
        <v>-0.564961514426359</v>
      </c>
      <c r="M33" s="191" t="n">
        <v>-0.133635763293419</v>
      </c>
      <c r="N33" s="191" t="n">
        <v>0.00178178100235014</v>
      </c>
      <c r="O33" s="191" t="n">
        <v>-0.770715429695063</v>
      </c>
      <c r="P33" s="191" t="n">
        <v>-0.633312136829945</v>
      </c>
      <c r="Q33" s="191" t="n">
        <v>-0.404997386148947</v>
      </c>
      <c r="R33" s="191" t="n">
        <v>0.5421</v>
      </c>
      <c r="S33" s="191" t="n">
        <v>0.2936</v>
      </c>
      <c r="T33" s="191" t="n">
        <v>0.6432</v>
      </c>
      <c r="U33" s="191" t="n">
        <v>0.7306</v>
      </c>
      <c r="V33" s="191" t="n">
        <v>0.483</v>
      </c>
      <c r="W33" s="191" t="n">
        <v>0.6716</v>
      </c>
    </row>
    <row r="34" customFormat="false" ht="15" hidden="false" customHeight="false" outlineLevel="0" collapsed="false">
      <c r="B34" s="0" t="s">
        <v>62</v>
      </c>
      <c r="C34" s="191" t="n">
        <v>0.0604136442741391</v>
      </c>
      <c r="D34" s="191"/>
      <c r="E34" s="191" t="n">
        <v>-0.374571631451329</v>
      </c>
      <c r="F34" s="191" t="n">
        <v>0.196370458934995</v>
      </c>
      <c r="G34" s="191" t="n">
        <v>-0.54474321275508</v>
      </c>
      <c r="H34" s="191" t="n">
        <v>-0.121733655912862</v>
      </c>
      <c r="I34" s="191" t="n">
        <v>0.0370885155383887</v>
      </c>
      <c r="J34" s="191" t="n">
        <v>-0.750362882623935</v>
      </c>
      <c r="K34" s="191" t="n">
        <v>0.628659728022158</v>
      </c>
      <c r="L34" s="191" t="n">
        <v>0.208424833293494</v>
      </c>
      <c r="M34" s="191" t="n">
        <v>0.628659728022158</v>
      </c>
      <c r="N34" s="191" t="n">
        <v>0.703766416078133</v>
      </c>
      <c r="O34" s="191" t="n">
        <v>-0.0725604964519515</v>
      </c>
      <c r="P34" s="191" t="n">
        <v>-0.905052387440906</v>
      </c>
      <c r="Q34" s="191" t="n">
        <v>0.0703413661329208</v>
      </c>
      <c r="R34" s="191" t="n">
        <v>920.2</v>
      </c>
      <c r="S34" s="191" t="n">
        <v>624.1</v>
      </c>
      <c r="T34" s="191" t="n">
        <v>1582.8</v>
      </c>
      <c r="U34" s="191" t="n">
        <v>1490.3</v>
      </c>
      <c r="V34" s="191" t="n">
        <v>1773.1</v>
      </c>
      <c r="W34" s="191" t="n">
        <v>2603.3</v>
      </c>
    </row>
    <row r="35" customFormat="false" ht="15" hidden="false" customHeight="false" outlineLevel="0" collapsed="false">
      <c r="B35" s="0" t="s">
        <v>63</v>
      </c>
      <c r="C35" s="191" t="n">
        <v>0.769665089728731</v>
      </c>
      <c r="D35" s="191"/>
      <c r="E35" s="191" t="n">
        <v>0.482206699819249</v>
      </c>
      <c r="F35" s="191" t="n">
        <v>0.777374010143215</v>
      </c>
      <c r="G35" s="191" t="n">
        <v>0.372902721542841</v>
      </c>
      <c r="H35" s="191" t="n">
        <v>0.0777014872834769</v>
      </c>
      <c r="I35" s="191" t="n">
        <v>0.709931706249001</v>
      </c>
      <c r="J35" s="191" t="n">
        <v>-0.209621773523627</v>
      </c>
      <c r="K35" s="191" t="n">
        <v>0.91980068645526</v>
      </c>
      <c r="L35" s="191" t="n">
        <v>0.822505635055968</v>
      </c>
      <c r="M35" s="191" t="n">
        <v>0.91980068645526</v>
      </c>
      <c r="N35" s="191" t="n">
        <v>0.902285999325414</v>
      </c>
      <c r="O35" s="191" t="n">
        <v>0.555452275093659</v>
      </c>
      <c r="P35" s="191" t="n">
        <v>-0.376843376055267</v>
      </c>
      <c r="Q35" s="191" t="n">
        <v>0.151595300982348</v>
      </c>
      <c r="R35" s="191" t="n">
        <v>1601.5</v>
      </c>
      <c r="S35" s="191" t="n">
        <v>1132</v>
      </c>
      <c r="T35" s="191" t="n">
        <v>572.8</v>
      </c>
      <c r="U35" s="191" t="n">
        <v>692.3</v>
      </c>
      <c r="V35" s="191" t="n">
        <v>3015</v>
      </c>
      <c r="W35" s="191" t="n">
        <v>2597.4</v>
      </c>
    </row>
    <row r="36" customFormat="false" ht="15" hidden="false" customHeight="false" outlineLevel="0" collapsed="false">
      <c r="B36" s="0" t="s">
        <v>64</v>
      </c>
      <c r="C36" s="191" t="n">
        <v>0.548654534262872</v>
      </c>
      <c r="D36" s="191"/>
      <c r="E36" s="191" t="n">
        <v>0.152197327961579</v>
      </c>
      <c r="F36" s="191" t="n">
        <v>0.617011862248739</v>
      </c>
      <c r="G36" s="191" t="n">
        <v>-0.000768746129128104</v>
      </c>
      <c r="H36" s="191" t="n">
        <v>-0.00398056832555657</v>
      </c>
      <c r="I36" s="191" t="n">
        <v>0.497418271843966</v>
      </c>
      <c r="J36" s="191" t="n">
        <v>-0.490281348950126</v>
      </c>
      <c r="K36" s="191" t="n">
        <v>0.914118464402002</v>
      </c>
      <c r="L36" s="191" t="n">
        <v>0.653137062744314</v>
      </c>
      <c r="M36" s="191" t="n">
        <v>0.914118464402002</v>
      </c>
      <c r="N36" s="191" t="n">
        <v>0.937153800556176</v>
      </c>
      <c r="O36" s="191" t="n">
        <v>0.342004605048023</v>
      </c>
      <c r="P36" s="191" t="n">
        <v>-0.675232104404457</v>
      </c>
      <c r="Q36" s="191" t="n">
        <v>0.135207024739621</v>
      </c>
      <c r="R36" s="191" t="n">
        <v>2521.7</v>
      </c>
      <c r="S36" s="191" t="n">
        <v>1756.1</v>
      </c>
      <c r="T36" s="191" t="n">
        <v>2155.6</v>
      </c>
      <c r="U36" s="191" t="n">
        <v>2182.6</v>
      </c>
      <c r="V36" s="191" t="n">
        <v>4788.1</v>
      </c>
      <c r="W36" s="191" t="n">
        <v>5200.7</v>
      </c>
    </row>
    <row r="37" customFormat="false" ht="15" hidden="false" customHeight="false" outlineLevel="0" collapsed="false">
      <c r="B37" s="0" t="s">
        <v>65</v>
      </c>
      <c r="C37" s="191" t="n">
        <v>-0.586724162804181</v>
      </c>
      <c r="D37" s="191"/>
      <c r="E37" s="191" t="n">
        <v>-0.428577479307133</v>
      </c>
      <c r="F37" s="191" t="n">
        <v>-0.0517486482495945</v>
      </c>
      <c r="G37" s="191" t="n">
        <v>-0.284863243331941</v>
      </c>
      <c r="H37" s="191" t="n">
        <v>0.0391859195286438</v>
      </c>
      <c r="I37" s="191" t="n">
        <v>-0.13783255385035</v>
      </c>
      <c r="J37" s="191" t="n">
        <v>-0.262106542029935</v>
      </c>
      <c r="K37" s="191" t="n">
        <v>0.24294379468792</v>
      </c>
      <c r="L37" s="191" t="n">
        <v>-0.0363449580980086</v>
      </c>
      <c r="M37" s="191" t="n">
        <v>0.24294379468792</v>
      </c>
      <c r="N37" s="191" t="n">
        <v>0.284353039342727</v>
      </c>
      <c r="O37" s="191" t="n">
        <v>-0.0923539560472214</v>
      </c>
      <c r="P37" s="191" t="n">
        <v>-0.439818280952166</v>
      </c>
      <c r="Q37" s="191" t="n">
        <v>0.522365636534614</v>
      </c>
      <c r="R37" s="191" t="n">
        <v>373.6</v>
      </c>
      <c r="S37" s="191" t="n">
        <v>392.1</v>
      </c>
      <c r="T37" s="191" t="n">
        <v>1127.2</v>
      </c>
      <c r="U37" s="191" t="n">
        <v>109.4</v>
      </c>
      <c r="V37" s="191" t="n">
        <v>620</v>
      </c>
      <c r="W37" s="191" t="n">
        <v>636.3</v>
      </c>
    </row>
    <row r="38" customFormat="false" ht="15" hidden="false" customHeight="false" outlineLevel="0" collapsed="false">
      <c r="B38" s="0" t="s">
        <v>66</v>
      </c>
      <c r="C38" s="191" t="n">
        <v>0.340786756758705</v>
      </c>
      <c r="D38" s="191"/>
      <c r="E38" s="191" t="n">
        <v>0.243965419543311</v>
      </c>
      <c r="F38" s="191" t="n">
        <v>0.334006819035296</v>
      </c>
      <c r="G38" s="191" t="n">
        <v>-0.028530183929619</v>
      </c>
      <c r="H38" s="191" t="n">
        <v>-0.155523336403165</v>
      </c>
      <c r="I38" s="191" t="n">
        <v>0.286649334153236</v>
      </c>
      <c r="J38" s="191" t="n">
        <v>-0.520451629406272</v>
      </c>
      <c r="K38" s="191" t="n">
        <v>0.60781632034214</v>
      </c>
      <c r="L38" s="191" t="n">
        <v>0.368199114957963</v>
      </c>
      <c r="M38" s="191" t="n">
        <v>0.60781632034214</v>
      </c>
      <c r="N38" s="191" t="n">
        <v>0.637802816727529</v>
      </c>
      <c r="O38" s="191" t="n">
        <v>0.151224875493897</v>
      </c>
      <c r="P38" s="191" t="n">
        <v>-0.466453635433321</v>
      </c>
      <c r="Q38" s="191" t="n">
        <v>-0.38285092921888</v>
      </c>
      <c r="R38" s="191" t="n">
        <v>217.021276595745</v>
      </c>
      <c r="S38" s="191" t="n">
        <v>128.571428571429</v>
      </c>
      <c r="T38" s="191" t="n">
        <v>132.558139534884</v>
      </c>
      <c r="U38" s="191" t="n">
        <v>191.428571428571</v>
      </c>
      <c r="V38" s="191" t="n">
        <v>226.923076923077</v>
      </c>
      <c r="W38" s="191" t="n">
        <v>296.774193548387</v>
      </c>
    </row>
    <row r="39" customFormat="false" ht="15" hidden="false" customHeight="false" outlineLevel="0" collapsed="false">
      <c r="B39" s="0" t="s">
        <v>67</v>
      </c>
      <c r="C39" s="191" t="n">
        <v>0.409517442908527</v>
      </c>
      <c r="D39" s="191"/>
      <c r="E39" s="191" t="n">
        <v>0.0330583961053451</v>
      </c>
      <c r="F39" s="191" t="n">
        <v>0.486963318539111</v>
      </c>
      <c r="G39" s="191" t="n">
        <v>-0.148315778437388</v>
      </c>
      <c r="H39" s="191" t="n">
        <v>0.0157818776368114</v>
      </c>
      <c r="I39" s="191" t="n">
        <v>0.374008494836</v>
      </c>
      <c r="J39" s="191" t="n">
        <v>-0.55449907825778</v>
      </c>
      <c r="K39" s="191" t="n">
        <v>0.827450109832474</v>
      </c>
      <c r="L39" s="191" t="n">
        <v>0.512337790969008</v>
      </c>
      <c r="M39" s="191" t="n">
        <v>0.827450109832474</v>
      </c>
      <c r="N39" s="191" t="n">
        <v>0.859756522285847</v>
      </c>
      <c r="O39" s="191" t="n">
        <v>0.250092111414354</v>
      </c>
      <c r="P39" s="191" t="n">
        <v>-0.726969407709852</v>
      </c>
      <c r="Q39" s="191" t="n">
        <v>0.049976381055258</v>
      </c>
      <c r="R39" s="191" t="n">
        <v>1462.97872340426</v>
      </c>
      <c r="S39" s="191" t="n">
        <v>732.142857142857</v>
      </c>
      <c r="T39" s="191" t="n">
        <v>1493.25581395349</v>
      </c>
      <c r="U39" s="191" t="n">
        <v>1322</v>
      </c>
      <c r="V39" s="191" t="n">
        <v>3018.46153846154</v>
      </c>
      <c r="W39" s="191" t="n">
        <v>4240.64516129032</v>
      </c>
    </row>
    <row r="40" customFormat="false" ht="15" hidden="false" customHeight="false" outlineLevel="0" collapsed="false">
      <c r="B40" s="0" t="s">
        <v>1</v>
      </c>
      <c r="C40" s="191"/>
      <c r="D40" s="191"/>
      <c r="E40" s="191" t="s">
        <v>1</v>
      </c>
      <c r="F40" s="191"/>
      <c r="G40" s="191"/>
      <c r="H40" s="191"/>
      <c r="I40" s="191"/>
      <c r="J40" s="191"/>
      <c r="K40" s="191"/>
      <c r="L40" s="191"/>
      <c r="M40" s="191"/>
      <c r="N40" s="191"/>
      <c r="O40" s="191" t="s">
        <v>1</v>
      </c>
      <c r="P40" s="191"/>
      <c r="Q40" s="191"/>
      <c r="R40" s="191"/>
      <c r="S40" s="191"/>
      <c r="T40" s="191"/>
      <c r="U40" s="191"/>
      <c r="V40" s="191"/>
      <c r="W40" s="191"/>
    </row>
    <row r="41" customFormat="false" ht="15" hidden="false" customHeight="false" outlineLevel="0" collapsed="false">
      <c r="B41" s="0" t="s">
        <v>68</v>
      </c>
      <c r="C41" s="191"/>
      <c r="D41" s="191"/>
      <c r="E41" s="191" t="s">
        <v>1</v>
      </c>
      <c r="F41" s="191"/>
      <c r="G41" s="191"/>
      <c r="H41" s="191"/>
      <c r="I41" s="191"/>
      <c r="J41" s="191"/>
      <c r="K41" s="191"/>
      <c r="L41" s="191"/>
      <c r="M41" s="191"/>
      <c r="N41" s="191"/>
      <c r="O41" s="191" t="s">
        <v>1</v>
      </c>
      <c r="P41" s="191"/>
      <c r="Q41" s="191"/>
      <c r="R41" s="191"/>
      <c r="S41" s="191"/>
      <c r="T41" s="191"/>
      <c r="U41" s="191"/>
      <c r="V41" s="191"/>
      <c r="W41" s="191"/>
    </row>
    <row r="42" customFormat="false" ht="15" hidden="false" customHeight="false" outlineLevel="0" collapsed="false">
      <c r="B42" s="0" t="s">
        <v>69</v>
      </c>
      <c r="C42" s="191" t="n">
        <v>-0.47015961987222</v>
      </c>
      <c r="D42" s="191"/>
      <c r="E42" s="191" t="n">
        <v>-0.601921027613653</v>
      </c>
      <c r="F42" s="191" t="n">
        <v>-0.374417195756359</v>
      </c>
      <c r="G42" s="191" t="n">
        <v>-0.777328391910505</v>
      </c>
      <c r="H42" s="191" t="n">
        <v>-0.744819207907502</v>
      </c>
      <c r="I42" s="191" t="n">
        <v>-0.535336483540034</v>
      </c>
      <c r="J42" s="191" t="n">
        <v>-0.96094367097265</v>
      </c>
      <c r="K42" s="191" t="n">
        <v>0.102243618087322</v>
      </c>
      <c r="L42" s="191" t="n">
        <v>-0.335708936272425</v>
      </c>
      <c r="M42" s="191" t="n">
        <v>0.102243618087322</v>
      </c>
      <c r="N42" s="191" t="n">
        <v>0.244673444382488</v>
      </c>
      <c r="O42" s="191" t="n">
        <v>-0.688011873804006</v>
      </c>
      <c r="P42" s="191" t="n">
        <v>-0.733774879631436</v>
      </c>
      <c r="Q42" s="191" t="n">
        <v>-0.293030602821716</v>
      </c>
      <c r="R42" s="191" t="n">
        <v>48.9</v>
      </c>
      <c r="S42" s="191" t="n">
        <v>24.9</v>
      </c>
      <c r="T42" s="191" t="n">
        <v>53.5</v>
      </c>
      <c r="U42" s="191" t="n">
        <v>65.7</v>
      </c>
      <c r="V42" s="191" t="n">
        <v>53.8</v>
      </c>
      <c r="W42" s="191" t="n">
        <v>58.7</v>
      </c>
    </row>
    <row r="43" customFormat="false" ht="15" hidden="false" customHeight="false" outlineLevel="0" collapsed="false">
      <c r="B43" s="0" t="s">
        <v>70</v>
      </c>
      <c r="C43" s="191" t="n">
        <v>-0.670383025355616</v>
      </c>
      <c r="D43" s="191"/>
      <c r="E43" s="191" t="n">
        <v>-0.148685349168755</v>
      </c>
      <c r="F43" s="191" t="n">
        <v>-0.766930259851121</v>
      </c>
      <c r="G43" s="191" t="n">
        <v>-0.161549562564944</v>
      </c>
      <c r="H43" s="191" t="n">
        <v>-0.450013207398517</v>
      </c>
      <c r="I43" s="191" t="n">
        <v>-0.674094625327134</v>
      </c>
      <c r="J43" s="191" t="n">
        <v>-0.197103014013653</v>
      </c>
      <c r="K43" s="191" t="n">
        <v>-0.57768084230828</v>
      </c>
      <c r="L43" s="191" t="n">
        <v>-0.732208782127115</v>
      </c>
      <c r="M43" s="191" t="n">
        <v>-0.57768084230828</v>
      </c>
      <c r="N43" s="191" t="n">
        <v>-0.521277654320681</v>
      </c>
      <c r="O43" s="191" t="n">
        <v>-0.584632164969653</v>
      </c>
      <c r="P43" s="191" t="n">
        <v>0.255058165093619</v>
      </c>
      <c r="Q43" s="191" t="n">
        <v>-0.537029990338034</v>
      </c>
      <c r="R43" s="191" t="n">
        <v>63.5</v>
      </c>
      <c r="S43" s="191" t="n">
        <v>10.7</v>
      </c>
      <c r="T43" s="191" t="n">
        <v>53.5</v>
      </c>
      <c r="U43" s="191" t="n">
        <v>20</v>
      </c>
      <c r="V43" s="191" t="n">
        <v>5.8</v>
      </c>
      <c r="W43" s="191" t="n">
        <v>22.6</v>
      </c>
    </row>
    <row r="44" customFormat="false" ht="15" hidden="false" customHeight="false" outlineLevel="0" collapsed="false">
      <c r="B44" s="0" t="s">
        <v>71</v>
      </c>
      <c r="C44" s="191" t="n">
        <v>0.401384870767224</v>
      </c>
      <c r="D44" s="191"/>
      <c r="E44" s="191" t="n">
        <v>0.24018802014419</v>
      </c>
      <c r="F44" s="191" t="n">
        <v>0.409076007672738</v>
      </c>
      <c r="G44" s="191" t="n">
        <v>-0.0233006768967624</v>
      </c>
      <c r="H44" s="191" t="n">
        <v>-0.172736881209359</v>
      </c>
      <c r="I44" s="191" t="n">
        <v>0.33914304606067</v>
      </c>
      <c r="J44" s="191" t="n">
        <v>-0.468071898382454</v>
      </c>
      <c r="K44" s="191" t="n">
        <v>0.599067721197556</v>
      </c>
      <c r="L44" s="191" t="n">
        <v>0.435984509274064</v>
      </c>
      <c r="M44" s="191" t="n">
        <v>0.599067721197556</v>
      </c>
      <c r="N44" s="191" t="n">
        <v>0.624938100153046</v>
      </c>
      <c r="O44" s="191" t="n">
        <v>0.168182038067007</v>
      </c>
      <c r="P44" s="191" t="n">
        <v>-0.44876536121299</v>
      </c>
      <c r="Q44" s="191" t="n">
        <v>-0.319393505370058</v>
      </c>
      <c r="R44" s="191" t="n">
        <v>25.5</v>
      </c>
      <c r="S44" s="191" t="n">
        <v>17.9</v>
      </c>
      <c r="T44" s="191" t="n">
        <v>14</v>
      </c>
      <c r="U44" s="191" t="n">
        <v>28.6</v>
      </c>
      <c r="V44" s="191" t="n">
        <v>30.8</v>
      </c>
      <c r="W44" s="191" t="n">
        <v>35.5</v>
      </c>
    </row>
    <row r="45" customFormat="false" ht="15" hidden="false" customHeight="false" outlineLevel="0" collapsed="false">
      <c r="B45" s="0" t="s">
        <v>72</v>
      </c>
      <c r="C45" s="191" t="n">
        <v>-0.548457953754322</v>
      </c>
      <c r="D45" s="191"/>
      <c r="E45" s="191" t="n">
        <v>-0.545013760288462</v>
      </c>
      <c r="F45" s="191" t="n">
        <v>-0.488369487944249</v>
      </c>
      <c r="G45" s="191" t="n">
        <v>-0.750251315351286</v>
      </c>
      <c r="H45" s="191" t="n">
        <v>-0.739591264912873</v>
      </c>
      <c r="I45" s="191" t="n">
        <v>-0.605643551557787</v>
      </c>
      <c r="J45" s="191" t="n">
        <v>-0.924306562786013</v>
      </c>
      <c r="K45" s="191" t="n">
        <v>-0.0225370937797517</v>
      </c>
      <c r="L45" s="191" t="n">
        <v>-0.45165174331986</v>
      </c>
      <c r="M45" s="191" t="n">
        <v>-0.0225370937797517</v>
      </c>
      <c r="N45" s="191" t="n">
        <v>0.114896143801284</v>
      </c>
      <c r="O45" s="191" t="n">
        <v>-0.725078390772287</v>
      </c>
      <c r="P45" s="191" t="n">
        <v>-0.618400889378495</v>
      </c>
      <c r="Q45" s="191" t="n">
        <v>-0.471596854970367</v>
      </c>
      <c r="R45" s="191" t="n">
        <v>25.5</v>
      </c>
      <c r="S45" s="191" t="n">
        <v>10.7</v>
      </c>
      <c r="T45" s="191" t="n">
        <v>25.6</v>
      </c>
      <c r="U45" s="191" t="n">
        <v>31.4</v>
      </c>
      <c r="V45" s="191" t="n">
        <v>23.1</v>
      </c>
      <c r="W45" s="191" t="n">
        <v>29</v>
      </c>
    </row>
    <row r="46" customFormat="false" ht="15" hidden="false" customHeight="false" outlineLevel="0" collapsed="false">
      <c r="B46" s="0" t="s">
        <v>73</v>
      </c>
      <c r="C46" s="191" t="n">
        <v>-0.160760026035226</v>
      </c>
      <c r="D46" s="191"/>
      <c r="E46" s="191" t="n">
        <v>0.230552302190821</v>
      </c>
      <c r="F46" s="191" t="n">
        <v>-0.271327416546683</v>
      </c>
      <c r="G46" s="191" t="n">
        <v>0.354007569396326</v>
      </c>
      <c r="H46" s="191" t="n">
        <v>-0.342936277986795</v>
      </c>
      <c r="I46" s="191" t="n">
        <v>-0.195913371785841</v>
      </c>
      <c r="J46" s="191" t="n">
        <v>0.362256921160802</v>
      </c>
      <c r="K46" s="191" t="n">
        <v>-0.538833023156313</v>
      </c>
      <c r="L46" s="191" t="n">
        <v>-0.247107297733902</v>
      </c>
      <c r="M46" s="191" t="n">
        <v>-0.538833023156313</v>
      </c>
      <c r="N46" s="191" t="n">
        <v>-0.551081306199064</v>
      </c>
      <c r="O46" s="191" t="n">
        <v>-0.208503802124551</v>
      </c>
      <c r="P46" s="191" t="n">
        <v>0.662162027514012</v>
      </c>
      <c r="Q46" s="191" t="n">
        <v>-0.149882910467434</v>
      </c>
      <c r="R46" s="191" t="n">
        <v>13.0434782608696</v>
      </c>
      <c r="S46" s="191" t="n">
        <v>10.7142857142857</v>
      </c>
      <c r="T46" s="191" t="n">
        <v>6.97674418604651</v>
      </c>
      <c r="U46" s="191" t="n">
        <v>11.4285714285714</v>
      </c>
      <c r="V46" s="191" t="n">
        <v>9.61538461538462</v>
      </c>
      <c r="W46" s="191" t="n">
        <v>0</v>
      </c>
    </row>
    <row r="47" customFormat="false" ht="15" hidden="false" customHeight="false" outlineLevel="0" collapsed="false">
      <c r="B47" s="0" t="s">
        <v>74</v>
      </c>
      <c r="C47" s="191" t="n">
        <v>-0.0541623688099694</v>
      </c>
      <c r="D47" s="191"/>
      <c r="E47" s="191" t="n">
        <v>-0.146432697774687</v>
      </c>
      <c r="F47" s="191" t="n">
        <v>-0.0180839937828671</v>
      </c>
      <c r="G47" s="191" t="n">
        <v>-0.418229122064017</v>
      </c>
      <c r="H47" s="191" t="n">
        <v>-0.505194327325695</v>
      </c>
      <c r="I47" s="191" t="n">
        <v>-0.122812863973378</v>
      </c>
      <c r="J47" s="191" t="n">
        <v>-0.78245248630531</v>
      </c>
      <c r="K47" s="191" t="n">
        <v>0.348138368064571</v>
      </c>
      <c r="L47" s="191" t="n">
        <v>0.0180821863238981</v>
      </c>
      <c r="M47" s="191" t="n">
        <v>0.348138368064571</v>
      </c>
      <c r="N47" s="191" t="n">
        <v>0.437964796035171</v>
      </c>
      <c r="O47" s="191" t="n">
        <v>-0.290663572329314</v>
      </c>
      <c r="P47" s="191" t="n">
        <v>-0.602989635496812</v>
      </c>
      <c r="Q47" s="191" t="n">
        <v>-0.453912258175142</v>
      </c>
      <c r="R47" s="191" t="n">
        <v>51.1</v>
      </c>
      <c r="S47" s="191" t="n">
        <v>28.6</v>
      </c>
      <c r="T47" s="191" t="n">
        <v>39.5</v>
      </c>
      <c r="U47" s="191" t="n">
        <v>60</v>
      </c>
      <c r="V47" s="191" t="n">
        <v>53.8</v>
      </c>
      <c r="W47" s="191" t="n">
        <v>64.5</v>
      </c>
    </row>
    <row r="48" customFormat="false" ht="15" hidden="false" customHeight="false" outlineLevel="0" collapsed="false">
      <c r="B48" s="0" t="s">
        <v>75</v>
      </c>
      <c r="C48" s="191" t="n">
        <v>0.479002176856952</v>
      </c>
      <c r="D48" s="191"/>
      <c r="E48" s="191" t="n">
        <v>0.209267210740993</v>
      </c>
      <c r="F48" s="191" t="n">
        <v>0.513874233003712</v>
      </c>
      <c r="G48" s="191" t="n">
        <v>0.0138815210294298</v>
      </c>
      <c r="H48" s="191" t="n">
        <v>0.444334851060354</v>
      </c>
      <c r="I48" s="191" t="n">
        <v>0.499555671819684</v>
      </c>
      <c r="J48" s="191" t="n">
        <v>-0.172061140687041</v>
      </c>
      <c r="K48" s="191" t="n">
        <v>0.649107237228182</v>
      </c>
      <c r="L48" s="191" t="n">
        <v>0.495315920880919</v>
      </c>
      <c r="M48" s="191" t="n">
        <v>0.649107237228182</v>
      </c>
      <c r="N48" s="191" t="n">
        <v>0.618246172263268</v>
      </c>
      <c r="O48" s="191" t="n">
        <v>0.488060932124789</v>
      </c>
      <c r="P48" s="191" t="n">
        <v>-0.432737556921156</v>
      </c>
      <c r="Q48" s="191" t="n">
        <v>-0.0541287677248475</v>
      </c>
      <c r="R48" s="191" t="n">
        <v>4.25531914893617</v>
      </c>
      <c r="S48" s="191" t="n">
        <v>10.7142857142857</v>
      </c>
      <c r="T48" s="191" t="n">
        <v>2.32558139534884</v>
      </c>
      <c r="U48" s="191" t="n">
        <v>0</v>
      </c>
      <c r="V48" s="191" t="n">
        <v>13.4615384615385</v>
      </c>
      <c r="W48" s="191" t="n">
        <v>58.0645161290323</v>
      </c>
    </row>
    <row r="49" customFormat="false" ht="15" hidden="false" customHeight="false" outlineLevel="0" collapsed="false">
      <c r="B49" s="0" t="s">
        <v>76</v>
      </c>
      <c r="C49" s="191" t="n">
        <v>0.352046085859183</v>
      </c>
      <c r="D49" s="191"/>
      <c r="E49" s="191" t="n">
        <v>0.544330623891647</v>
      </c>
      <c r="F49" s="191" t="n">
        <v>0.248737978454025</v>
      </c>
      <c r="G49" s="191" t="n">
        <v>0.453407005425774</v>
      </c>
      <c r="H49" s="191" t="n">
        <v>-0.459607044635499</v>
      </c>
      <c r="I49" s="191" t="n">
        <v>0.252537418271601</v>
      </c>
      <c r="J49" s="191" t="n">
        <v>-0.217904032181333</v>
      </c>
      <c r="K49" s="191" t="n">
        <v>0.372329842426317</v>
      </c>
      <c r="L49" s="191" t="n">
        <v>0.333304821267264</v>
      </c>
      <c r="M49" s="191" t="n">
        <v>0.372329842426317</v>
      </c>
      <c r="N49" s="191" t="n">
        <v>0.390355376128751</v>
      </c>
      <c r="O49" s="191" t="n">
        <v>0.0944184642501711</v>
      </c>
      <c r="P49" s="191" t="n">
        <v>0.0580063424649032</v>
      </c>
      <c r="Q49" s="191" t="n">
        <v>-0.29015446009842</v>
      </c>
      <c r="R49" s="191" t="n">
        <v>320</v>
      </c>
      <c r="S49" s="191" t="n">
        <v>153</v>
      </c>
      <c r="T49" s="191" t="n">
        <v>144</v>
      </c>
      <c r="U49" s="191" t="n">
        <v>179</v>
      </c>
      <c r="V49" s="191" t="n">
        <v>308</v>
      </c>
      <c r="W49" s="191" t="n">
        <v>208</v>
      </c>
    </row>
    <row r="50" customFormat="false" ht="15" hidden="false" customHeight="false" outlineLevel="0" collapsed="false">
      <c r="B50" s="0" t="s">
        <v>1</v>
      </c>
      <c r="C50" s="191"/>
      <c r="D50" s="191"/>
      <c r="E50" s="191" t="s">
        <v>1</v>
      </c>
      <c r="F50" s="191"/>
      <c r="G50" s="191"/>
      <c r="H50" s="191" t="s">
        <v>1</v>
      </c>
      <c r="I50" s="191"/>
      <c r="J50" s="191"/>
      <c r="K50" s="191" t="s">
        <v>1</v>
      </c>
      <c r="L50" s="191"/>
      <c r="M50" s="191"/>
      <c r="N50" s="191"/>
      <c r="O50" s="191" t="s">
        <v>1</v>
      </c>
      <c r="P50" s="191"/>
      <c r="Q50" s="191"/>
      <c r="R50" s="191"/>
      <c r="S50" s="191"/>
      <c r="T50" s="191"/>
      <c r="U50" s="191"/>
      <c r="V50" s="191"/>
      <c r="W50" s="191"/>
    </row>
    <row r="51" customFormat="false" ht="15" hidden="false" customHeight="false" outlineLevel="0" collapsed="false">
      <c r="B51" s="0" t="s">
        <v>77</v>
      </c>
      <c r="C51" s="191" t="s">
        <v>1</v>
      </c>
      <c r="D51" s="191"/>
      <c r="E51" s="191" t="s">
        <v>1</v>
      </c>
      <c r="F51" s="191"/>
      <c r="G51" s="191" t="s">
        <v>1</v>
      </c>
      <c r="H51" s="191"/>
      <c r="I51" s="191"/>
      <c r="J51" s="191" t="s">
        <v>1</v>
      </c>
      <c r="K51" s="191" t="s">
        <v>1</v>
      </c>
      <c r="L51" s="191"/>
      <c r="M51" s="191"/>
      <c r="N51" s="191"/>
      <c r="O51" s="191" t="s">
        <v>1</v>
      </c>
      <c r="P51" s="191"/>
      <c r="Q51" s="191"/>
      <c r="R51" s="191"/>
      <c r="S51" s="191"/>
      <c r="T51" s="191"/>
      <c r="U51" s="191"/>
      <c r="V51" s="191"/>
      <c r="W51" s="191"/>
    </row>
    <row r="52" customFormat="false" ht="15" hidden="false" customHeight="false" outlineLevel="0" collapsed="false">
      <c r="B52" s="0" t="s">
        <v>78</v>
      </c>
      <c r="C52" s="191" t="n">
        <v>0.974841989524015</v>
      </c>
      <c r="D52" s="191"/>
      <c r="E52" s="191" t="n">
        <v>0.56551772444543</v>
      </c>
      <c r="F52" s="191" t="n">
        <v>1</v>
      </c>
      <c r="G52" s="191" t="n">
        <v>0.576294310015603</v>
      </c>
      <c r="H52" s="191" t="n">
        <v>0.576070565630064</v>
      </c>
      <c r="I52" s="191" t="n">
        <v>0.968821257270314</v>
      </c>
      <c r="J52" s="191" t="n">
        <v>0.312311202701862</v>
      </c>
      <c r="K52" s="191" t="n">
        <v>0.838089962387913</v>
      </c>
      <c r="L52" s="191" t="n">
        <v>0.995170593949785</v>
      </c>
      <c r="M52" s="191" t="n">
        <v>0.838089962387913</v>
      </c>
      <c r="N52" s="191" t="n">
        <v>0.747249540532897</v>
      </c>
      <c r="O52" s="191" t="n">
        <v>0.894972459705015</v>
      </c>
      <c r="P52" s="191" t="n">
        <v>-0.121605644844544</v>
      </c>
      <c r="Q52" s="191" t="n">
        <v>0.503484221093052</v>
      </c>
      <c r="R52" s="191" t="n">
        <v>1.75</v>
      </c>
      <c r="S52" s="191" t="n">
        <v>5.16</v>
      </c>
      <c r="T52" s="191" t="n">
        <v>0.94</v>
      </c>
      <c r="U52" s="191" t="n">
        <v>1.39</v>
      </c>
      <c r="V52" s="191" t="n">
        <v>6.23</v>
      </c>
      <c r="W52" s="191" t="n">
        <v>4.8</v>
      </c>
    </row>
    <row r="53" customFormat="false" ht="15" hidden="false" customHeight="false" outlineLevel="0" collapsed="false">
      <c r="B53" s="0" t="s">
        <v>79</v>
      </c>
      <c r="C53" s="191" t="n">
        <v>0.735120996842008</v>
      </c>
      <c r="D53" s="191"/>
      <c r="E53" s="191" t="n">
        <v>1</v>
      </c>
      <c r="F53" s="191" t="n">
        <v>0.56551772444543</v>
      </c>
      <c r="G53" s="191" t="n">
        <v>0.947859242462331</v>
      </c>
      <c r="H53" s="191" t="n">
        <v>0.414652969973862</v>
      </c>
      <c r="I53" s="191" t="n">
        <v>0.72770040509331</v>
      </c>
      <c r="J53" s="191" t="n">
        <v>0.620044336491942</v>
      </c>
      <c r="K53" s="191" t="n">
        <v>0.231738787370001</v>
      </c>
      <c r="L53" s="191" t="n">
        <v>0.574676948538631</v>
      </c>
      <c r="M53" s="191" t="n">
        <v>0.231738787370001</v>
      </c>
      <c r="N53" s="191" t="n">
        <v>0.111597451593792</v>
      </c>
      <c r="O53" s="191" t="n">
        <v>0.740927218316326</v>
      </c>
      <c r="P53" s="191" t="n">
        <v>0.619923059569645</v>
      </c>
      <c r="Q53" s="191" t="n">
        <v>-0.224127190022934</v>
      </c>
      <c r="R53" s="191" t="n">
        <v>2.15</v>
      </c>
      <c r="S53" s="191" t="n">
        <v>2.1</v>
      </c>
      <c r="T53" s="191" t="n">
        <v>0.31</v>
      </c>
      <c r="U53" s="191" t="n">
        <v>0.72</v>
      </c>
      <c r="V53" s="191" t="n">
        <v>1.61</v>
      </c>
      <c r="W53" s="191" t="n">
        <v>1.5</v>
      </c>
    </row>
    <row r="54" customFormat="false" ht="15" hidden="false" customHeight="false" outlineLevel="0" collapsed="false">
      <c r="B54" s="0" t="s">
        <v>80</v>
      </c>
      <c r="C54" s="191" t="n">
        <v>1</v>
      </c>
      <c r="D54" s="191"/>
      <c r="E54" s="191" t="n">
        <v>0.735120996842008</v>
      </c>
      <c r="F54" s="191" t="n">
        <v>0.974841989524015</v>
      </c>
      <c r="G54" s="191" t="n">
        <v>0.729860341261896</v>
      </c>
      <c r="H54" s="191" t="n">
        <v>0.585201860216086</v>
      </c>
      <c r="I54" s="191" t="n">
        <v>0.992987721038291</v>
      </c>
      <c r="J54" s="191" t="n">
        <v>0.423908708764106</v>
      </c>
      <c r="K54" s="191" t="n">
        <v>0.751795555831344</v>
      </c>
      <c r="L54" s="191" t="n">
        <v>0.97340423756248</v>
      </c>
      <c r="M54" s="191" t="n">
        <v>0.751795555831344</v>
      </c>
      <c r="N54" s="191" t="n">
        <v>0.644708392518089</v>
      </c>
      <c r="O54" s="191" t="n">
        <v>0.935764024378618</v>
      </c>
      <c r="P54" s="191" t="n">
        <v>0.0673392386140464</v>
      </c>
      <c r="Q54" s="191" t="n">
        <v>0.353250730245936</v>
      </c>
      <c r="R54" s="191" t="n">
        <v>3.91</v>
      </c>
      <c r="S54" s="191" t="n">
        <v>7.26</v>
      </c>
      <c r="T54" s="191" t="n">
        <v>1.25</v>
      </c>
      <c r="U54" s="191" t="n">
        <v>2.11</v>
      </c>
      <c r="V54" s="191" t="n">
        <v>7.84</v>
      </c>
      <c r="W54" s="191" t="n">
        <v>6.3</v>
      </c>
    </row>
    <row r="55" customFormat="false" ht="15" hidden="false" customHeight="false" outlineLevel="0" collapsed="false">
      <c r="B55" s="0" t="s">
        <v>81</v>
      </c>
      <c r="C55" s="191" t="n">
        <v>0.560898728359933</v>
      </c>
      <c r="D55" s="191"/>
      <c r="E55" s="191" t="n">
        <v>0.368068215375522</v>
      </c>
      <c r="F55" s="191" t="n">
        <v>0.561824834231941</v>
      </c>
      <c r="G55" s="191" t="n">
        <v>0.423458359347697</v>
      </c>
      <c r="H55" s="191" t="n">
        <v>0.998594510727285</v>
      </c>
      <c r="I55" s="191" t="n">
        <v>0.654695216015103</v>
      </c>
      <c r="J55" s="191" t="n">
        <v>0.710033081541562</v>
      </c>
      <c r="K55" s="191" t="n">
        <v>0.211819418039215</v>
      </c>
      <c r="L55" s="191" t="n">
        <v>0.487726740961155</v>
      </c>
      <c r="M55" s="191" t="n">
        <v>0.211819418039215</v>
      </c>
      <c r="N55" s="191" t="n">
        <v>0.0782708149733118</v>
      </c>
      <c r="O55" s="191" t="n">
        <v>0.800492535708631</v>
      </c>
      <c r="P55" s="191" t="n">
        <v>0.244955578872632</v>
      </c>
      <c r="Q55" s="191" t="n">
        <v>0.359074304271916</v>
      </c>
      <c r="R55" s="191" t="n">
        <v>0.06</v>
      </c>
      <c r="S55" s="191" t="n">
        <v>1.15</v>
      </c>
      <c r="T55" s="191" t="n">
        <v>0.31</v>
      </c>
      <c r="U55" s="191" t="n">
        <v>0.07</v>
      </c>
      <c r="V55" s="191" t="n">
        <v>0.23</v>
      </c>
      <c r="W55" s="191" t="n">
        <v>0.74</v>
      </c>
    </row>
    <row r="56" customFormat="false" ht="15" hidden="false" customHeight="false" outlineLevel="0" collapsed="false">
      <c r="B56" s="0" t="s">
        <v>82</v>
      </c>
      <c r="C56" s="191" t="n">
        <v>0.729860341261896</v>
      </c>
      <c r="D56" s="191"/>
      <c r="E56" s="191" t="n">
        <v>0.947859242462331</v>
      </c>
      <c r="F56" s="191" t="n">
        <v>0.576294310015603</v>
      </c>
      <c r="G56" s="191" t="n">
        <v>1</v>
      </c>
      <c r="H56" s="191" t="n">
        <v>0.468391189308161</v>
      </c>
      <c r="I56" s="191" t="n">
        <v>0.730759830501529</v>
      </c>
      <c r="J56" s="191" t="n">
        <v>0.752125680815066</v>
      </c>
      <c r="K56" s="191" t="n">
        <v>0.189121911078413</v>
      </c>
      <c r="L56" s="191" t="n">
        <v>0.583821588722881</v>
      </c>
      <c r="M56" s="191" t="n">
        <v>0.189121911078413</v>
      </c>
      <c r="N56" s="191" t="n">
        <v>0.0602915282445437</v>
      </c>
      <c r="O56" s="191" t="n">
        <v>0.764528398327195</v>
      </c>
      <c r="P56" s="191" t="n">
        <v>0.68737901481954</v>
      </c>
      <c r="Q56" s="191" t="n">
        <v>0.014706247973285</v>
      </c>
      <c r="R56" s="191" t="n">
        <v>0.07</v>
      </c>
      <c r="S56" s="191" t="n">
        <v>0.08</v>
      </c>
      <c r="T56" s="191" t="n">
        <v>0.02</v>
      </c>
      <c r="U56" s="191" t="n">
        <v>0.02</v>
      </c>
      <c r="V56" s="191" t="n">
        <v>0.06</v>
      </c>
      <c r="W56" s="191" t="n">
        <v>0.04</v>
      </c>
    </row>
    <row r="57" customFormat="false" ht="15" hidden="false" customHeight="false" outlineLevel="0" collapsed="false">
      <c r="B57" s="0" t="s">
        <v>83</v>
      </c>
      <c r="C57" s="191" t="n">
        <v>0.585201860216086</v>
      </c>
      <c r="D57" s="191"/>
      <c r="E57" s="191" t="n">
        <v>0.414652969973862</v>
      </c>
      <c r="F57" s="191" t="n">
        <v>0.576070565630064</v>
      </c>
      <c r="G57" s="191" t="n">
        <v>0.468391189308161</v>
      </c>
      <c r="H57" s="191" t="n">
        <v>1</v>
      </c>
      <c r="I57" s="191" t="n">
        <v>0.67695940178498</v>
      </c>
      <c r="J57" s="191" t="n">
        <v>0.737069295408602</v>
      </c>
      <c r="K57" s="191" t="n">
        <v>0.209320826247599</v>
      </c>
      <c r="L57" s="191" t="n">
        <v>0.503555473186864</v>
      </c>
      <c r="M57" s="191" t="n">
        <v>0.209320826247599</v>
      </c>
      <c r="N57" s="191" t="n">
        <v>0.0714989790496807</v>
      </c>
      <c r="O57" s="191" t="n">
        <v>0.821421907012779</v>
      </c>
      <c r="P57" s="191" t="n">
        <v>0.28333536006985</v>
      </c>
      <c r="Q57" s="191" t="n">
        <v>0.339493456620209</v>
      </c>
      <c r="R57" s="191" t="n">
        <v>0.13</v>
      </c>
      <c r="S57" s="191" t="n">
        <v>1.23</v>
      </c>
      <c r="T57" s="191" t="n">
        <v>0.32</v>
      </c>
      <c r="U57" s="191" t="n">
        <v>0.1</v>
      </c>
      <c r="V57" s="191" t="n">
        <v>0.28</v>
      </c>
      <c r="W57" s="191" t="n">
        <v>0.78</v>
      </c>
    </row>
    <row r="58" customFormat="false" ht="15" hidden="false" customHeight="false" outlineLevel="0" collapsed="false">
      <c r="B58" s="0" t="s">
        <v>84</v>
      </c>
      <c r="C58" s="191" t="n">
        <v>0.992987721038291</v>
      </c>
      <c r="D58" s="191"/>
      <c r="E58" s="191" t="n">
        <v>0.72770040509331</v>
      </c>
      <c r="F58" s="191" t="n">
        <v>0.968821257270314</v>
      </c>
      <c r="G58" s="191" t="n">
        <v>0.730759830501529</v>
      </c>
      <c r="H58" s="191" t="n">
        <v>0.67695940178498</v>
      </c>
      <c r="I58" s="191" t="n">
        <v>1</v>
      </c>
      <c r="J58" s="191" t="n">
        <v>0.492225964230918</v>
      </c>
      <c r="K58" s="191" t="n">
        <v>0.712900518535592</v>
      </c>
      <c r="L58" s="191" t="n">
        <v>0.956944432820985</v>
      </c>
      <c r="M58" s="191" t="n">
        <v>0.712900518535592</v>
      </c>
      <c r="N58" s="191" t="n">
        <v>0.595607708090888</v>
      </c>
      <c r="O58" s="191" t="n">
        <v>0.969120501144656</v>
      </c>
      <c r="P58" s="191" t="n">
        <v>0.102428811963016</v>
      </c>
      <c r="Q58" s="191" t="n">
        <v>0.370129954178153</v>
      </c>
      <c r="R58" s="191" t="n">
        <v>4.04</v>
      </c>
      <c r="S58" s="191" t="n">
        <v>8.49</v>
      </c>
      <c r="T58" s="191" t="n">
        <v>1.57</v>
      </c>
      <c r="U58" s="191" t="n">
        <v>2.21</v>
      </c>
      <c r="V58" s="191" t="n">
        <v>8.12</v>
      </c>
      <c r="W58" s="191" t="n">
        <v>7.08</v>
      </c>
    </row>
    <row r="59" customFormat="false" ht="15" hidden="false" customHeight="false" outlineLevel="0" collapsed="false">
      <c r="B59" s="0" t="s">
        <v>85</v>
      </c>
      <c r="C59" s="191" t="n">
        <v>0.97340423756248</v>
      </c>
      <c r="D59" s="191"/>
      <c r="E59" s="191" t="n">
        <v>0.574676948538631</v>
      </c>
      <c r="F59" s="191" t="n">
        <v>0.995170593949785</v>
      </c>
      <c r="G59" s="191" t="n">
        <v>0.583821588722881</v>
      </c>
      <c r="H59" s="191" t="n">
        <v>0.503555473186864</v>
      </c>
      <c r="I59" s="191" t="n">
        <v>0.956944432820985</v>
      </c>
      <c r="J59" s="191" t="n">
        <v>0.261750754879688</v>
      </c>
      <c r="K59" s="191" t="n">
        <v>0.86442648968839</v>
      </c>
      <c r="L59" s="191" t="n">
        <v>1</v>
      </c>
      <c r="M59" s="191" t="n">
        <v>0.86442648968839</v>
      </c>
      <c r="N59" s="191" t="n">
        <v>0.781557717054087</v>
      </c>
      <c r="O59" s="191" t="n">
        <v>0.866875213137484</v>
      </c>
      <c r="P59" s="191" t="n">
        <v>-0.14092415209519</v>
      </c>
      <c r="Q59" s="191" t="n">
        <v>0.4916709680644</v>
      </c>
      <c r="R59" s="191" t="n">
        <v>0.46</v>
      </c>
      <c r="S59" s="191" t="n">
        <v>1.03</v>
      </c>
      <c r="T59" s="191" t="n">
        <v>0.25</v>
      </c>
      <c r="U59" s="191" t="n">
        <v>0.32</v>
      </c>
      <c r="V59" s="191" t="n">
        <v>1.36</v>
      </c>
      <c r="W59" s="191" t="n">
        <v>1</v>
      </c>
    </row>
    <row r="60" customFormat="false" ht="15" hidden="false" customHeight="false" outlineLevel="0" collapsed="false">
      <c r="B60" s="0" t="s">
        <v>86</v>
      </c>
      <c r="C60" s="191" t="n">
        <v>0.97372334066268</v>
      </c>
      <c r="D60" s="191"/>
      <c r="E60" s="191" t="n">
        <v>0.579123046593469</v>
      </c>
      <c r="F60" s="191" t="n">
        <v>0.994094166567725</v>
      </c>
      <c r="G60" s="191" t="n">
        <v>0.592583698475497</v>
      </c>
      <c r="H60" s="191" t="n">
        <v>0.497675538482172</v>
      </c>
      <c r="I60" s="191" t="n">
        <v>0.956376851091327</v>
      </c>
      <c r="J60" s="191" t="n">
        <v>0.268305476513925</v>
      </c>
      <c r="K60" s="191" t="n">
        <v>0.859659868807963</v>
      </c>
      <c r="L60" s="191" t="n">
        <v>0.999798036430085</v>
      </c>
      <c r="M60" s="191" t="n">
        <v>0.859659868807963</v>
      </c>
      <c r="N60" s="191" t="n">
        <v>0.776569042415705</v>
      </c>
      <c r="O60" s="191" t="n">
        <v>0.86562121367934</v>
      </c>
      <c r="P60" s="191" t="n">
        <v>-0.131059729092931</v>
      </c>
      <c r="Q60" s="191" t="n">
        <v>0.496106850681449</v>
      </c>
      <c r="R60" s="191" t="n">
        <v>1.04</v>
      </c>
      <c r="S60" s="191" t="n">
        <v>2.38</v>
      </c>
      <c r="T60" s="191" t="n">
        <v>0.53</v>
      </c>
      <c r="U60" s="191" t="n">
        <v>0.69</v>
      </c>
      <c r="V60" s="191" t="n">
        <v>3.17</v>
      </c>
      <c r="W60" s="191" t="n">
        <v>2.26</v>
      </c>
    </row>
    <row r="61" customFormat="false" ht="15" hidden="false" customHeight="false" outlineLevel="0" collapsed="false">
      <c r="B61" s="0" t="s">
        <v>87</v>
      </c>
      <c r="C61" s="191" t="n">
        <v>0.935764024378618</v>
      </c>
      <c r="D61" s="191"/>
      <c r="E61" s="191" t="n">
        <v>0.740927218316326</v>
      </c>
      <c r="F61" s="191" t="n">
        <v>0.894972459705015</v>
      </c>
      <c r="G61" s="191" t="n">
        <v>0.764528398327195</v>
      </c>
      <c r="H61" s="191" t="n">
        <v>0.821421907012779</v>
      </c>
      <c r="I61" s="191" t="n">
        <v>0.969120501144656</v>
      </c>
      <c r="J61" s="191" t="n">
        <v>0.646548348684149</v>
      </c>
      <c r="K61" s="191" t="n">
        <v>0.570369466545299</v>
      </c>
      <c r="L61" s="191" t="n">
        <v>0.866875213137484</v>
      </c>
      <c r="M61" s="191" t="n">
        <v>0.570369466545299</v>
      </c>
      <c r="N61" s="191" t="n">
        <v>0.433269896708241</v>
      </c>
      <c r="O61" s="191" t="n">
        <v>1</v>
      </c>
      <c r="P61" s="191" t="n">
        <v>0.242168007150567</v>
      </c>
      <c r="Q61" s="191" t="n">
        <v>0.346156511491196</v>
      </c>
      <c r="R61" s="191" t="n">
        <v>0.37</v>
      </c>
      <c r="S61" s="191" t="n">
        <v>0.89</v>
      </c>
      <c r="T61" s="191" t="n">
        <v>0.17</v>
      </c>
      <c r="U61" s="191" t="n">
        <v>0.14</v>
      </c>
      <c r="V61" s="191" t="n">
        <v>0.64</v>
      </c>
      <c r="W61" s="191" t="n">
        <v>0.66</v>
      </c>
    </row>
    <row r="62" customFormat="false" ht="15" hidden="false" customHeight="false" outlineLevel="0" collapsed="false">
      <c r="B62" s="0" t="s">
        <v>88</v>
      </c>
      <c r="C62" s="191" t="n">
        <v>0.644708392518089</v>
      </c>
      <c r="D62" s="191"/>
      <c r="E62" s="191" t="n">
        <v>0.111597451593792</v>
      </c>
      <c r="F62" s="191" t="n">
        <v>0.747249540532897</v>
      </c>
      <c r="G62" s="191" t="n">
        <v>0.0602915282445437</v>
      </c>
      <c r="H62" s="191" t="n">
        <v>0.0714989790496807</v>
      </c>
      <c r="I62" s="191" t="n">
        <v>0.595607708090888</v>
      </c>
      <c r="J62" s="191" t="n">
        <v>-0.37601496309489</v>
      </c>
      <c r="K62" s="191" t="n">
        <v>0.987411769279113</v>
      </c>
      <c r="L62" s="191" t="n">
        <v>0.781557717054087</v>
      </c>
      <c r="M62" s="191" t="n">
        <v>0.987411769279113</v>
      </c>
      <c r="N62" s="191" t="n">
        <v>1</v>
      </c>
      <c r="O62" s="191" t="n">
        <v>0.433269896708241</v>
      </c>
      <c r="P62" s="191" t="n">
        <v>-0.682935209255667</v>
      </c>
      <c r="Q62" s="191" t="n">
        <v>0.45546241521026</v>
      </c>
      <c r="R62" s="191" t="n">
        <v>0.11</v>
      </c>
      <c r="S62" s="191" t="n">
        <v>0.37</v>
      </c>
      <c r="T62" s="191" t="n">
        <v>0.61</v>
      </c>
      <c r="U62" s="191" t="n">
        <v>0.15</v>
      </c>
      <c r="V62" s="191" t="n">
        <v>3.69</v>
      </c>
      <c r="W62" s="191" t="n">
        <v>2.83</v>
      </c>
    </row>
    <row r="63" customFormat="false" ht="15" hidden="false" customHeight="false" outlineLevel="0" collapsed="false">
      <c r="B63" s="0" t="s">
        <v>89</v>
      </c>
      <c r="C63" s="191" t="n">
        <v>0.751795555831344</v>
      </c>
      <c r="D63" s="191"/>
      <c r="E63" s="191" t="n">
        <v>0.231738787370001</v>
      </c>
      <c r="F63" s="191" t="n">
        <v>0.838089962387913</v>
      </c>
      <c r="G63" s="191" t="n">
        <v>0.189121911078413</v>
      </c>
      <c r="H63" s="191" t="n">
        <v>0.209320826247599</v>
      </c>
      <c r="I63" s="191" t="n">
        <v>0.712900518535592</v>
      </c>
      <c r="J63" s="191" t="n">
        <v>-0.229221586430884</v>
      </c>
      <c r="K63" s="191" t="n">
        <v>1</v>
      </c>
      <c r="L63" s="191" t="n">
        <v>0.86442648968839</v>
      </c>
      <c r="M63" s="191" t="n">
        <v>1</v>
      </c>
      <c r="N63" s="191" t="n">
        <v>0.987411769279113</v>
      </c>
      <c r="O63" s="191" t="n">
        <v>0.570369466545299</v>
      </c>
      <c r="P63" s="191" t="n">
        <v>-0.579908805567969</v>
      </c>
      <c r="Q63" s="191" t="n">
        <v>0.475846392103712</v>
      </c>
      <c r="R63" s="191" t="n">
        <v>0.48</v>
      </c>
      <c r="S63" s="191" t="n">
        <v>1.26</v>
      </c>
      <c r="T63" s="191" t="n">
        <v>0.78</v>
      </c>
      <c r="U63" s="191" t="n">
        <v>0.29</v>
      </c>
      <c r="V63" s="191" t="n">
        <v>4.33</v>
      </c>
      <c r="W63" s="191" t="n">
        <v>3.49</v>
      </c>
    </row>
    <row r="64" customFormat="false" ht="15" hidden="false" customHeight="false" outlineLevel="0" collapsed="false">
      <c r="B64" s="0" t="s">
        <v>1</v>
      </c>
      <c r="C64" s="191" t="s">
        <v>1</v>
      </c>
      <c r="D64" s="191"/>
      <c r="E64" s="191" t="s">
        <v>1</v>
      </c>
      <c r="F64" s="191"/>
      <c r="G64" s="191"/>
      <c r="H64" s="191"/>
      <c r="I64" s="191"/>
      <c r="J64" s="191"/>
      <c r="K64" s="191"/>
      <c r="L64" s="191"/>
      <c r="M64" s="191"/>
      <c r="N64" s="191"/>
      <c r="O64" s="191" t="s">
        <v>1</v>
      </c>
      <c r="P64" s="191"/>
      <c r="Q64" s="191"/>
      <c r="R64" s="191"/>
      <c r="S64" s="191"/>
      <c r="T64" s="191"/>
      <c r="U64" s="191"/>
      <c r="V64" s="191"/>
      <c r="W64" s="191"/>
    </row>
    <row r="65" customFormat="false" ht="15" hidden="false" customHeight="false" outlineLevel="0" collapsed="false">
      <c r="B65" s="0" t="s">
        <v>90</v>
      </c>
      <c r="C65" s="191" t="s">
        <v>1</v>
      </c>
      <c r="D65" s="191"/>
      <c r="E65" s="191" t="s">
        <v>1</v>
      </c>
      <c r="F65" s="191"/>
      <c r="G65" s="191"/>
      <c r="H65" s="191"/>
      <c r="I65" s="191"/>
      <c r="J65" s="191"/>
      <c r="K65" s="191"/>
      <c r="L65" s="191"/>
      <c r="M65" s="191"/>
      <c r="N65" s="191"/>
      <c r="O65" s="191" t="s">
        <v>1</v>
      </c>
      <c r="P65" s="191"/>
      <c r="Q65" s="191"/>
      <c r="R65" s="191"/>
      <c r="S65" s="191"/>
      <c r="T65" s="191"/>
      <c r="U65" s="191"/>
      <c r="V65" s="191"/>
      <c r="W65" s="191"/>
    </row>
    <row r="66" customFormat="false" ht="15" hidden="false" customHeight="false" outlineLevel="0" collapsed="false">
      <c r="B66" s="0" t="s">
        <v>91</v>
      </c>
      <c r="C66" s="191" t="n">
        <v>0.353250730245936</v>
      </c>
      <c r="D66" s="191"/>
      <c r="E66" s="191" t="n">
        <v>-0.224127190022934</v>
      </c>
      <c r="F66" s="191" t="n">
        <v>0.503484221093052</v>
      </c>
      <c r="G66" s="191" t="n">
        <v>0.014706247973285</v>
      </c>
      <c r="H66" s="191" t="n">
        <v>0.339493456620209</v>
      </c>
      <c r="I66" s="191" t="n">
        <v>0.370129954178153</v>
      </c>
      <c r="J66" s="191" t="n">
        <v>0.13877408775635</v>
      </c>
      <c r="K66" s="191" t="n">
        <v>0.475846392103712</v>
      </c>
      <c r="L66" s="191" t="n">
        <v>0.4916709680644</v>
      </c>
      <c r="M66" s="191" t="n">
        <v>0.475846392103712</v>
      </c>
      <c r="N66" s="191" t="n">
        <v>0.45546241521026</v>
      </c>
      <c r="O66" s="191" t="n">
        <v>0.346156511491196</v>
      </c>
      <c r="P66" s="191" t="n">
        <v>-0.340842553514344</v>
      </c>
      <c r="Q66" s="191" t="n">
        <v>1</v>
      </c>
      <c r="R66" s="191" t="n">
        <v>1.52</v>
      </c>
      <c r="S66" s="191" t="n">
        <v>2.58</v>
      </c>
      <c r="T66" s="191" t="n">
        <v>2.63</v>
      </c>
      <c r="U66" s="191" t="n">
        <v>1.95</v>
      </c>
      <c r="V66" s="191" t="n">
        <v>2.85</v>
      </c>
      <c r="W66" s="191" t="n">
        <v>2.06</v>
      </c>
    </row>
    <row r="67" customFormat="false" ht="15" hidden="false" customHeight="false" outlineLevel="0" collapsed="false">
      <c r="C67" s="191"/>
      <c r="D67" s="191"/>
      <c r="E67" s="191" t="s">
        <v>1</v>
      </c>
      <c r="F67" s="191"/>
      <c r="G67" s="191"/>
      <c r="H67" s="191"/>
      <c r="I67" s="191"/>
      <c r="J67" s="191"/>
      <c r="K67" s="191"/>
      <c r="L67" s="191"/>
      <c r="M67" s="191"/>
      <c r="N67" s="191"/>
      <c r="O67" s="191" t="s">
        <v>1</v>
      </c>
      <c r="P67" s="191"/>
      <c r="Q67" s="191"/>
      <c r="R67" s="191"/>
      <c r="S67" s="191"/>
      <c r="T67" s="191"/>
      <c r="U67" s="191"/>
      <c r="V67" s="191"/>
      <c r="W67" s="191"/>
    </row>
    <row r="68" customFormat="false" ht="15" hidden="false" customHeight="false" outlineLevel="0" collapsed="false">
      <c r="B68" s="0" t="s">
        <v>92</v>
      </c>
      <c r="C68" s="191"/>
      <c r="D68" s="191"/>
      <c r="E68" s="191" t="s">
        <v>1</v>
      </c>
      <c r="F68" s="191"/>
      <c r="G68" s="191"/>
      <c r="H68" s="191"/>
      <c r="I68" s="191"/>
      <c r="J68" s="191"/>
      <c r="K68" s="191"/>
      <c r="L68" s="191"/>
      <c r="M68" s="191"/>
      <c r="N68" s="191"/>
      <c r="O68" s="191" t="s">
        <v>1</v>
      </c>
      <c r="P68" s="191"/>
      <c r="Q68" s="191"/>
      <c r="R68" s="191"/>
      <c r="S68" s="191"/>
      <c r="T68" s="191"/>
      <c r="U68" s="191"/>
      <c r="V68" s="191"/>
      <c r="W68" s="191"/>
    </row>
    <row r="69" customFormat="false" ht="15" hidden="false" customHeight="false" outlineLevel="0" collapsed="false">
      <c r="B69" s="0" t="s">
        <v>93</v>
      </c>
      <c r="C69" s="191" t="n">
        <v>0.650094503055832</v>
      </c>
      <c r="D69" s="191"/>
      <c r="E69" s="191" t="n">
        <v>0.149456782154196</v>
      </c>
      <c r="F69" s="191" t="n">
        <v>0.741321101899657</v>
      </c>
      <c r="G69" s="191" t="n">
        <v>0.127048864115446</v>
      </c>
      <c r="H69" s="191" t="n">
        <v>-0.0599510941799833</v>
      </c>
      <c r="I69" s="191" t="n">
        <v>0.581332713564301</v>
      </c>
      <c r="J69" s="191" t="n">
        <v>-0.353962131903894</v>
      </c>
      <c r="K69" s="191" t="n">
        <v>0.945350211762984</v>
      </c>
      <c r="L69" s="191" t="n">
        <v>0.787613599878532</v>
      </c>
      <c r="M69" s="191" t="n">
        <v>0.945350211762984</v>
      </c>
      <c r="N69" s="191" t="n">
        <v>0.963029166249334</v>
      </c>
      <c r="O69" s="191" t="n">
        <v>0.385592520494109</v>
      </c>
      <c r="P69" s="191" t="n">
        <v>-0.605851052500646</v>
      </c>
      <c r="Q69" s="191" t="n">
        <v>0.473920976421259</v>
      </c>
      <c r="R69" s="191" t="n">
        <v>17.0212765957447</v>
      </c>
      <c r="S69" s="191" t="n">
        <v>35.58</v>
      </c>
      <c r="T69" s="191" t="n">
        <v>37.2093023255814</v>
      </c>
      <c r="U69" s="191" t="n">
        <v>65.7142857142857</v>
      </c>
      <c r="V69" s="191" t="n">
        <v>1257.69230769231</v>
      </c>
      <c r="W69" s="191" t="n">
        <v>603.670972127804</v>
      </c>
    </row>
    <row r="70" customFormat="false" ht="15" hidden="false" customHeight="false" outlineLevel="0" collapsed="false">
      <c r="B70" s="0" t="s">
        <v>94</v>
      </c>
      <c r="C70" s="191" t="n">
        <v>0.341676736707089</v>
      </c>
      <c r="D70" s="191"/>
      <c r="E70" s="191" t="n">
        <v>0.0614966376708509</v>
      </c>
      <c r="F70" s="191" t="n">
        <v>0.395591004325776</v>
      </c>
      <c r="G70" s="191" t="n">
        <v>-0.114103716639713</v>
      </c>
      <c r="H70" s="191" t="n">
        <v>0.559736001607547</v>
      </c>
      <c r="I70" s="191" t="n">
        <v>0.391733238105694</v>
      </c>
      <c r="J70" s="191" t="n">
        <v>-0.0861553834974777</v>
      </c>
      <c r="K70" s="191" t="n">
        <v>0.472605648493985</v>
      </c>
      <c r="L70" s="191" t="n">
        <v>0.350640577369047</v>
      </c>
      <c r="M70" s="191" t="n">
        <v>0.472605648493985</v>
      </c>
      <c r="N70" s="191" t="n">
        <v>0.435558011886515</v>
      </c>
      <c r="O70" s="191" t="n">
        <v>0.431055102241516</v>
      </c>
      <c r="P70" s="191" t="n">
        <v>-0.39506640550087</v>
      </c>
      <c r="Q70" s="191" t="n">
        <v>-0.0286129730792593</v>
      </c>
      <c r="R70" s="191" t="n">
        <v>4.34782608695652</v>
      </c>
      <c r="S70" s="191" t="n">
        <v>14.2857142857143</v>
      </c>
      <c r="T70" s="191" t="n">
        <v>9.30232558139535</v>
      </c>
      <c r="U70" s="191" t="n">
        <v>8.57142857142857</v>
      </c>
      <c r="V70" s="191" t="n">
        <v>7.69230769230769</v>
      </c>
      <c r="W70" s="191" t="n">
        <v>35.4838709677419</v>
      </c>
    </row>
    <row r="71" customFormat="false" ht="15" hidden="false" customHeight="false" outlineLevel="0" collapsed="false">
      <c r="B71" s="0" t="s">
        <v>95</v>
      </c>
      <c r="C71" s="191" t="n">
        <v>0.323129043943602</v>
      </c>
      <c r="D71" s="191"/>
      <c r="E71" s="191" t="n">
        <v>0.194528154312425</v>
      </c>
      <c r="F71" s="191" t="n">
        <v>0.329468520819217</v>
      </c>
      <c r="G71" s="191" t="n">
        <v>0.468744709741525</v>
      </c>
      <c r="H71" s="191" t="n">
        <v>0.646284978555228</v>
      </c>
      <c r="I71" s="191" t="n">
        <v>0.387515794839955</v>
      </c>
      <c r="J71" s="191" t="n">
        <v>0.768883796916362</v>
      </c>
      <c r="K71" s="191" t="n">
        <v>-0.0308009075214177</v>
      </c>
      <c r="L71" s="191" t="n">
        <v>0.290995616605099</v>
      </c>
      <c r="M71" s="191" t="n">
        <v>-0.0308009075214177</v>
      </c>
      <c r="N71" s="191" t="n">
        <v>-0.132895123927667</v>
      </c>
      <c r="O71" s="191" t="n">
        <v>0.514625614533713</v>
      </c>
      <c r="P71" s="191" t="n">
        <v>0.417854937338255</v>
      </c>
      <c r="Q71" s="191" t="n">
        <v>0.683008871035491</v>
      </c>
      <c r="R71" s="191" t="n">
        <v>4.34782608695652</v>
      </c>
      <c r="S71" s="191" t="n">
        <v>14.2857142857143</v>
      </c>
      <c r="T71" s="191" t="n">
        <v>9.30232558139535</v>
      </c>
      <c r="U71" s="191" t="n">
        <v>2.85714285714286</v>
      </c>
      <c r="V71" s="191" t="n">
        <v>7.69230769230769</v>
      </c>
      <c r="W71" s="191" t="n">
        <v>3.2258064516129</v>
      </c>
    </row>
    <row r="72" customFormat="false" ht="15" hidden="false" customHeight="false" outlineLevel="0" collapsed="false">
      <c r="B72" s="0" t="s">
        <v>96</v>
      </c>
      <c r="C72" s="191"/>
      <c r="D72" s="191"/>
      <c r="E72" s="191" t="s">
        <v>1</v>
      </c>
      <c r="F72" s="191"/>
      <c r="G72" s="191"/>
      <c r="H72" s="191"/>
      <c r="I72" s="191"/>
      <c r="J72" s="191"/>
      <c r="K72" s="191"/>
      <c r="L72" s="191"/>
      <c r="M72" s="191"/>
      <c r="N72" s="191"/>
      <c r="O72" s="191" t="s">
        <v>1</v>
      </c>
      <c r="P72" s="191"/>
      <c r="Q72" s="191"/>
      <c r="R72" s="191" t="s">
        <v>97</v>
      </c>
      <c r="S72" s="191" t="s">
        <v>98</v>
      </c>
      <c r="T72" s="191" t="s">
        <v>97</v>
      </c>
      <c r="U72" s="191" t="s">
        <v>97</v>
      </c>
      <c r="V72" s="191" t="s">
        <v>99</v>
      </c>
      <c r="W72" s="191" t="s">
        <v>98</v>
      </c>
    </row>
    <row r="73" customFormat="false" ht="15" hidden="false" customHeight="false" outlineLevel="0" collapsed="false">
      <c r="C73" s="191"/>
      <c r="D73" s="191"/>
      <c r="E73" s="191" t="s">
        <v>1</v>
      </c>
      <c r="F73" s="191"/>
      <c r="G73" s="191"/>
      <c r="H73" s="191"/>
      <c r="I73" s="191"/>
      <c r="J73" s="191" t="s">
        <v>1</v>
      </c>
      <c r="K73" s="191"/>
      <c r="L73" s="191"/>
      <c r="M73" s="191"/>
      <c r="N73" s="191"/>
      <c r="O73" s="191" t="s">
        <v>1</v>
      </c>
      <c r="P73" s="191"/>
      <c r="Q73" s="191"/>
      <c r="R73" s="191"/>
      <c r="S73" s="191"/>
      <c r="T73" s="191"/>
      <c r="U73" s="191"/>
      <c r="V73" s="191"/>
      <c r="W73" s="191"/>
    </row>
    <row r="74" customFormat="false" ht="15" hidden="false" customHeight="false" outlineLevel="0" collapsed="false">
      <c r="B74" s="0" t="s">
        <v>100</v>
      </c>
      <c r="C74" s="191"/>
      <c r="D74" s="191"/>
      <c r="E74" s="191" t="s">
        <v>1</v>
      </c>
      <c r="F74" s="191"/>
      <c r="G74" s="191"/>
      <c r="H74" s="191"/>
      <c r="I74" s="191"/>
      <c r="J74" s="191"/>
      <c r="K74" s="191"/>
      <c r="L74" s="191"/>
      <c r="M74" s="191"/>
      <c r="N74" s="191"/>
      <c r="O74" s="191" t="s">
        <v>1</v>
      </c>
      <c r="P74" s="191"/>
      <c r="Q74" s="191"/>
      <c r="R74" s="191"/>
      <c r="S74" s="191"/>
      <c r="T74" s="191"/>
      <c r="U74" s="191"/>
      <c r="V74" s="191"/>
      <c r="W74" s="191"/>
    </row>
    <row r="75" customFormat="false" ht="15" hidden="false" customHeight="false" outlineLevel="0" collapsed="false">
      <c r="B75" s="0" t="s">
        <v>101</v>
      </c>
      <c r="C75" s="191" t="n">
        <v>-0.00152597557810681</v>
      </c>
      <c r="D75" s="191"/>
      <c r="E75" s="191" t="n">
        <v>0.650464173905266</v>
      </c>
      <c r="F75" s="191" t="n">
        <v>-0.215876832240471</v>
      </c>
      <c r="G75" s="191" t="n">
        <v>0.626984961715605</v>
      </c>
      <c r="H75" s="191" t="n">
        <v>-0.15674913865287</v>
      </c>
      <c r="I75" s="191" t="n">
        <v>-0.0242371998618461</v>
      </c>
      <c r="J75" s="191" t="n">
        <v>0.3762376265026</v>
      </c>
      <c r="K75" s="191" t="n">
        <v>-0.399793161562165</v>
      </c>
      <c r="L75" s="191" t="n">
        <v>-0.179012139910532</v>
      </c>
      <c r="M75" s="191" t="n">
        <v>-0.399793161562165</v>
      </c>
      <c r="N75" s="191" t="n">
        <v>-0.444198473604461</v>
      </c>
      <c r="O75" s="191" t="n">
        <v>0.028704025715412</v>
      </c>
      <c r="P75" s="191" t="n">
        <v>0.786174425807525</v>
      </c>
      <c r="Q75" s="191" t="n">
        <v>-0.597223549029481</v>
      </c>
      <c r="R75" s="191" t="n">
        <v>10081</v>
      </c>
      <c r="S75" s="191" t="n">
        <v>5184</v>
      </c>
      <c r="T75" s="191" t="n">
        <v>3069</v>
      </c>
      <c r="U75" s="191" t="n">
        <v>3057</v>
      </c>
      <c r="V75" s="191" t="n">
        <v>3476</v>
      </c>
      <c r="W75" s="191" t="n">
        <v>2742</v>
      </c>
    </row>
    <row r="76" customFormat="false" ht="15" hidden="false" customHeight="false" outlineLevel="0" collapsed="false">
      <c r="B76" s="0" t="s">
        <v>102</v>
      </c>
      <c r="C76" s="191" t="n">
        <v>0.571027730204</v>
      </c>
      <c r="D76" s="191"/>
      <c r="E76" s="191" t="n">
        <v>0.630484745475682</v>
      </c>
      <c r="F76" s="191" t="n">
        <v>0.48783370025272</v>
      </c>
      <c r="G76" s="191" t="n">
        <v>0.746081886729739</v>
      </c>
      <c r="H76" s="191" t="n">
        <v>0.883142517470259</v>
      </c>
      <c r="I76" s="191" t="n">
        <v>0.647057538200672</v>
      </c>
      <c r="J76" s="191" t="n">
        <v>0.960366596419614</v>
      </c>
      <c r="K76" s="191" t="n">
        <v>-0.00902346377024629</v>
      </c>
      <c r="L76" s="191" t="n">
        <v>0.43246940864663</v>
      </c>
      <c r="M76" s="191" t="n">
        <v>-0.00902346377024629</v>
      </c>
      <c r="N76" s="191" t="n">
        <v>-0.1636846446393</v>
      </c>
      <c r="O76" s="191" t="n">
        <v>0.798605877361633</v>
      </c>
      <c r="P76" s="191" t="n">
        <v>0.656796762500189</v>
      </c>
      <c r="Q76" s="191" t="n">
        <v>0.252114057721325</v>
      </c>
      <c r="R76" s="191" t="n">
        <v>4609</v>
      </c>
      <c r="S76" s="191" t="n">
        <v>12495</v>
      </c>
      <c r="T76" s="191" t="n">
        <v>3196</v>
      </c>
      <c r="U76" s="191" t="n">
        <v>1682</v>
      </c>
      <c r="V76" s="191" t="n">
        <v>3806</v>
      </c>
      <c r="W76" s="191" t="n">
        <v>4643</v>
      </c>
    </row>
    <row r="77" customFormat="false" ht="15" hidden="false" customHeight="false" outlineLevel="0" collapsed="false">
      <c r="B77" s="0" t="s">
        <v>103</v>
      </c>
      <c r="C77" s="191" t="n">
        <v>0.414715783003228</v>
      </c>
      <c r="D77" s="191"/>
      <c r="E77" s="191" t="n">
        <v>0.810560784316565</v>
      </c>
      <c r="F77" s="191" t="n">
        <v>0.238260050546827</v>
      </c>
      <c r="G77" s="191" t="n">
        <v>0.881984766347876</v>
      </c>
      <c r="H77" s="191" t="n">
        <v>0.557903693295284</v>
      </c>
      <c r="I77" s="191" t="n">
        <v>0.457761637969783</v>
      </c>
      <c r="J77" s="191" t="n">
        <v>0.902324273738114</v>
      </c>
      <c r="K77" s="191" t="n">
        <v>-0.222763194804469</v>
      </c>
      <c r="L77" s="191" t="n">
        <v>0.217906432937455</v>
      </c>
      <c r="M77" s="191" t="n">
        <v>-0.222763194804469</v>
      </c>
      <c r="N77" s="191" t="n">
        <v>-0.359324376775546</v>
      </c>
      <c r="O77" s="191" t="n">
        <v>0.59667356156594</v>
      </c>
      <c r="P77" s="191" t="n">
        <v>0.903096467468272</v>
      </c>
      <c r="Q77" s="191" t="n">
        <v>-0.139496272389409</v>
      </c>
      <c r="R77" s="191" t="n">
        <v>14690</v>
      </c>
      <c r="S77" s="191" t="n">
        <v>17679</v>
      </c>
      <c r="T77" s="191" t="n">
        <v>6265</v>
      </c>
      <c r="U77" s="191" t="n">
        <v>4739</v>
      </c>
      <c r="V77" s="191" t="n">
        <v>7282</v>
      </c>
      <c r="W77" s="191" t="n">
        <v>7385</v>
      </c>
    </row>
    <row r="78" customFormat="false" ht="15" hidden="false" customHeight="false" outlineLevel="0" collapsed="false">
      <c r="C78" s="191" t="s">
        <v>1</v>
      </c>
      <c r="D78" s="191"/>
      <c r="E78" s="191" t="s">
        <v>1</v>
      </c>
      <c r="F78" s="191"/>
      <c r="G78" s="191"/>
      <c r="H78" s="191"/>
      <c r="I78" s="191"/>
      <c r="J78" s="191"/>
      <c r="K78" s="191"/>
      <c r="L78" s="191"/>
      <c r="M78" s="191"/>
      <c r="N78" s="191"/>
      <c r="O78" s="191"/>
      <c r="P78" s="191"/>
      <c r="Q78" s="191"/>
      <c r="R78" s="191"/>
      <c r="S78" s="191"/>
      <c r="T78" s="191"/>
      <c r="U78" s="191"/>
      <c r="V78" s="191"/>
      <c r="W78" s="191"/>
    </row>
    <row r="79" customFormat="false" ht="15" hidden="false" customHeight="false" outlineLevel="0" collapsed="false">
      <c r="B79" s="0" t="s">
        <v>104</v>
      </c>
      <c r="C79" s="191" t="s">
        <v>1</v>
      </c>
      <c r="D79" s="191"/>
      <c r="E79" s="191" t="s">
        <v>1</v>
      </c>
      <c r="F79" s="191"/>
      <c r="G79" s="191"/>
      <c r="H79" s="191"/>
      <c r="I79" s="191"/>
      <c r="J79" s="191"/>
      <c r="K79" s="191"/>
      <c r="L79" s="191"/>
      <c r="M79" s="191"/>
      <c r="N79" s="191"/>
      <c r="O79" s="191"/>
      <c r="P79" s="191"/>
      <c r="Q79" s="191"/>
      <c r="R79" s="191"/>
      <c r="S79" s="191"/>
      <c r="T79" s="191"/>
      <c r="U79" s="191"/>
      <c r="V79" s="191"/>
      <c r="W79" s="191"/>
    </row>
    <row r="80" customFormat="false" ht="15" hidden="false" customHeight="false" outlineLevel="0" collapsed="false">
      <c r="B80" s="0" t="s">
        <v>105</v>
      </c>
      <c r="C80" s="191" t="n">
        <v>0.21857740663542</v>
      </c>
      <c r="D80" s="191"/>
      <c r="E80" s="191" t="n">
        <v>0.552394610644741</v>
      </c>
      <c r="F80" s="191" t="n">
        <v>0.083993381171217</v>
      </c>
      <c r="G80" s="191" t="n">
        <v>0.550228232980068</v>
      </c>
      <c r="H80" s="191" t="n">
        <v>-0.43916537278763</v>
      </c>
      <c r="I80" s="191" t="n">
        <v>0.134371725489018</v>
      </c>
      <c r="J80" s="191" t="n">
        <v>0.119434904058703</v>
      </c>
      <c r="K80" s="191" t="n">
        <v>-0.035377021894668</v>
      </c>
      <c r="L80" s="191" t="n">
        <v>0.147527362073526</v>
      </c>
      <c r="M80" s="191" t="n">
        <v>-0.035377021894668</v>
      </c>
      <c r="N80" s="191" t="n">
        <v>-0.0422014083984395</v>
      </c>
      <c r="O80" s="191" t="n">
        <v>0.0175740243998859</v>
      </c>
      <c r="P80" s="191" t="n">
        <v>0.443765222956544</v>
      </c>
      <c r="Q80" s="191" t="n">
        <v>-0.280927604290362</v>
      </c>
      <c r="R80" s="191" t="n">
        <v>87</v>
      </c>
      <c r="S80" s="191" t="n">
        <v>44</v>
      </c>
      <c r="T80" s="191" t="n">
        <v>18</v>
      </c>
      <c r="U80" s="191" t="n">
        <v>52</v>
      </c>
      <c r="V80" s="191" t="n">
        <v>75</v>
      </c>
      <c r="W80" s="191" t="n">
        <v>17</v>
      </c>
    </row>
    <row r="81" customFormat="false" ht="15" hidden="false" customHeight="false" outlineLevel="0" collapsed="false">
      <c r="B81" s="0" t="s">
        <v>106</v>
      </c>
      <c r="C81" s="191" t="n">
        <v>0.21857740663542</v>
      </c>
      <c r="D81" s="191"/>
      <c r="E81" s="191" t="n">
        <v>0.552394610644741</v>
      </c>
      <c r="F81" s="191" t="n">
        <v>0.083993381171217</v>
      </c>
      <c r="G81" s="191" t="n">
        <v>0.550228232980068</v>
      </c>
      <c r="H81" s="191" t="n">
        <v>-0.439165372787631</v>
      </c>
      <c r="I81" s="191" t="n">
        <v>0.134371725489018</v>
      </c>
      <c r="J81" s="191" t="n">
        <v>0.119434904058703</v>
      </c>
      <c r="K81" s="191" t="n">
        <v>-0.035377021894668</v>
      </c>
      <c r="L81" s="191" t="n">
        <v>0.147527362073526</v>
      </c>
      <c r="M81" s="191" t="n">
        <v>-0.035377021894668</v>
      </c>
      <c r="N81" s="191" t="n">
        <v>-0.0422014083984395</v>
      </c>
      <c r="O81" s="191" t="n">
        <v>0.0175740243998859</v>
      </c>
      <c r="P81" s="191" t="n">
        <v>0.443765222956544</v>
      </c>
      <c r="Q81" s="191" t="n">
        <v>-0.280927604290362</v>
      </c>
      <c r="R81" s="191" t="n">
        <v>15.3529402733565</v>
      </c>
      <c r="S81" s="191" t="n">
        <v>7.76470542560556</v>
      </c>
      <c r="T81" s="191" t="n">
        <v>3.17647040138409</v>
      </c>
      <c r="U81" s="191" t="n">
        <v>9.17647004844294</v>
      </c>
      <c r="V81" s="191" t="n">
        <v>13.2352933391004</v>
      </c>
      <c r="W81" s="191" t="n">
        <v>2.99999982352942</v>
      </c>
    </row>
    <row r="82" customFormat="false" ht="15" hidden="false" customHeight="false" outlineLevel="0" collapsed="false">
      <c r="B82" s="0" t="s">
        <v>107</v>
      </c>
      <c r="C82" s="191" t="n">
        <v>-0.168528127243445</v>
      </c>
      <c r="D82" s="191"/>
      <c r="E82" s="191" t="n">
        <v>0.490992674719262</v>
      </c>
      <c r="F82" s="191" t="n">
        <v>-0.366660780936836</v>
      </c>
      <c r="G82" s="191" t="n">
        <v>0.481517851361323</v>
      </c>
      <c r="H82" s="191" t="n">
        <v>-0.358006333371645</v>
      </c>
      <c r="I82" s="191" t="n">
        <v>-0.205161293424128</v>
      </c>
      <c r="J82" s="191" t="n">
        <v>0.241199555513838</v>
      </c>
      <c r="K82" s="191" t="n">
        <v>-0.489965794530638</v>
      </c>
      <c r="L82" s="191" t="n">
        <v>-0.320243866191622</v>
      </c>
      <c r="M82" s="191" t="n">
        <v>-0.489965794530638</v>
      </c>
      <c r="N82" s="191" t="n">
        <v>-0.503735674579755</v>
      </c>
      <c r="O82" s="191" t="n">
        <v>-0.175924215630262</v>
      </c>
      <c r="P82" s="191" t="n">
        <v>0.723170529803147</v>
      </c>
      <c r="Q82" s="191" t="n">
        <v>-0.604633998781392</v>
      </c>
      <c r="R82" s="191" t="n">
        <v>94</v>
      </c>
      <c r="S82" s="191" t="n">
        <v>31</v>
      </c>
      <c r="T82" s="191" t="n">
        <v>22</v>
      </c>
      <c r="U82" s="191" t="n">
        <v>25</v>
      </c>
      <c r="V82" s="191" t="n">
        <v>23</v>
      </c>
      <c r="W82" s="191" t="n">
        <v>4</v>
      </c>
    </row>
    <row r="83" customFormat="false" ht="15" hidden="false" customHeight="false" outlineLevel="0" collapsed="false">
      <c r="B83" s="0" t="s">
        <v>108</v>
      </c>
      <c r="C83" s="191" t="n">
        <v>-0.168528127243445</v>
      </c>
      <c r="D83" s="191"/>
      <c r="E83" s="191" t="n">
        <v>0.490992674719262</v>
      </c>
      <c r="F83" s="191" t="n">
        <v>-0.366660780936836</v>
      </c>
      <c r="G83" s="191" t="n">
        <v>0.481517851361323</v>
      </c>
      <c r="H83" s="191" t="n">
        <v>-0.358006333371645</v>
      </c>
      <c r="I83" s="191" t="n">
        <v>-0.205161293424128</v>
      </c>
      <c r="J83" s="191" t="n">
        <v>0.241199555513838</v>
      </c>
      <c r="K83" s="191" t="n">
        <v>-0.489965794530638</v>
      </c>
      <c r="L83" s="191" t="n">
        <v>-0.320243866191622</v>
      </c>
      <c r="M83" s="191" t="n">
        <v>-0.489965794530638</v>
      </c>
      <c r="N83" s="191" t="n">
        <v>-0.503735674579755</v>
      </c>
      <c r="O83" s="191" t="n">
        <v>-0.175924215630262</v>
      </c>
      <c r="P83" s="191" t="n">
        <v>0.723170529803147</v>
      </c>
      <c r="Q83" s="191" t="n">
        <v>-0.604633998781392</v>
      </c>
      <c r="R83" s="191" t="n">
        <v>16.5882343183392</v>
      </c>
      <c r="S83" s="191" t="n">
        <v>5.47058791349483</v>
      </c>
      <c r="T83" s="191" t="n">
        <v>3.88235271280278</v>
      </c>
      <c r="U83" s="191" t="n">
        <v>4.4117644463668</v>
      </c>
      <c r="V83" s="191" t="n">
        <v>4.05882329065745</v>
      </c>
      <c r="W83" s="191" t="n">
        <v>0.705882311418688</v>
      </c>
    </row>
    <row r="84" customFormat="false" ht="15" hidden="false" customHeight="false" outlineLevel="0" collapsed="false">
      <c r="B84" s="0" t="s">
        <v>109</v>
      </c>
      <c r="C84" s="191" t="n">
        <v>-0.619175841682513</v>
      </c>
      <c r="D84" s="191"/>
      <c r="E84" s="191" t="n">
        <v>-0.172372152037739</v>
      </c>
      <c r="F84" s="191" t="n">
        <v>-0.696616040906745</v>
      </c>
      <c r="G84" s="191" t="n">
        <v>-0.0174912483495972</v>
      </c>
      <c r="H84" s="191" t="n">
        <v>-0.212062484828616</v>
      </c>
      <c r="I84" s="191" t="n">
        <v>-0.592924961737641</v>
      </c>
      <c r="J84" s="191" t="n">
        <v>0.184963648448212</v>
      </c>
      <c r="K84" s="191" t="n">
        <v>-0.714987575379383</v>
      </c>
      <c r="L84" s="191" t="n">
        <v>-0.685113400686616</v>
      </c>
      <c r="M84" s="191" t="n">
        <v>-0.714987575379383</v>
      </c>
      <c r="N84" s="191" t="n">
        <v>-0.698180145848751</v>
      </c>
      <c r="O84" s="191" t="n">
        <v>-0.448349201332835</v>
      </c>
      <c r="P84" s="191" t="n">
        <v>0.478648045835558</v>
      </c>
      <c r="Q84" s="191" t="n">
        <v>-0.152905244019342</v>
      </c>
      <c r="R84" s="191" t="n">
        <v>1.08045977011494</v>
      </c>
      <c r="S84" s="191" t="n">
        <v>0.704545454545455</v>
      </c>
      <c r="T84" s="191" t="n">
        <v>1.22222222222222</v>
      </c>
      <c r="U84" s="191" t="n">
        <v>0.480769230769231</v>
      </c>
      <c r="V84" s="191" t="n">
        <v>0.306666666666667</v>
      </c>
      <c r="W84" s="191" t="n">
        <v>0.235294117647059</v>
      </c>
    </row>
    <row r="85" customFormat="false" ht="15" hidden="false" customHeight="false" outlineLevel="0" collapsed="false">
      <c r="B85" s="0" t="s">
        <v>110</v>
      </c>
      <c r="C85" s="191" t="n">
        <v>-0.437172188365309</v>
      </c>
      <c r="D85" s="191"/>
      <c r="E85" s="191" t="n">
        <v>-0.0771953385063832</v>
      </c>
      <c r="F85" s="191" t="n">
        <v>-0.506935187256241</v>
      </c>
      <c r="G85" s="191" t="n">
        <v>-0.0692206958173903</v>
      </c>
      <c r="H85" s="191" t="n">
        <v>-0.893796192824533</v>
      </c>
      <c r="I85" s="191" t="n">
        <v>-0.527113730301383</v>
      </c>
      <c r="J85" s="191" t="n">
        <v>-0.39550659073175</v>
      </c>
      <c r="K85" s="191" t="n">
        <v>-0.306563298007112</v>
      </c>
      <c r="L85" s="191" t="n">
        <v>-0.426767071941121</v>
      </c>
      <c r="M85" s="191" t="n">
        <v>-0.306563298007112</v>
      </c>
      <c r="N85" s="191" t="n">
        <v>-0.214209908814481</v>
      </c>
      <c r="O85" s="191" t="n">
        <v>-0.634409361512916</v>
      </c>
      <c r="P85" s="191" t="n">
        <v>0.109155505127032</v>
      </c>
      <c r="Q85" s="191" t="n">
        <v>-0.361466513735898</v>
      </c>
      <c r="R85" s="191" t="n">
        <v>2.45020678199668</v>
      </c>
      <c r="S85" s="191" t="n">
        <v>0.633204565767347</v>
      </c>
      <c r="T85" s="191" t="n">
        <v>1.61230128202918</v>
      </c>
      <c r="U85" s="191" t="n">
        <v>1.75573327919671</v>
      </c>
      <c r="V85" s="191" t="n">
        <v>1.83370563171031</v>
      </c>
      <c r="W85" s="191" t="n">
        <v>0.653947879182014</v>
      </c>
    </row>
    <row r="86" customFormat="false" ht="15" hidden="false" customHeight="false" outlineLevel="0" collapsed="false">
      <c r="B86" s="0" t="s">
        <v>111</v>
      </c>
      <c r="C86" s="191" t="n">
        <v>0.456583352668526</v>
      </c>
      <c r="D86" s="191"/>
      <c r="E86" s="191" t="n">
        <v>0.196640063918932</v>
      </c>
      <c r="F86" s="191" t="n">
        <v>0.491275373411169</v>
      </c>
      <c r="G86" s="191" t="n">
        <v>0.331292053142294</v>
      </c>
      <c r="H86" s="191" t="n">
        <v>0.4839825549848</v>
      </c>
      <c r="I86" s="191" t="n">
        <v>0.484986875355268</v>
      </c>
      <c r="J86" s="191" t="n">
        <v>0.597151259591938</v>
      </c>
      <c r="K86" s="191" t="n">
        <v>0.0751256223146668</v>
      </c>
      <c r="L86" s="191" t="n">
        <v>0.442632402579957</v>
      </c>
      <c r="M86" s="191" t="n">
        <v>0.0751256223146668</v>
      </c>
      <c r="N86" s="191" t="n">
        <v>-0.0108999959094367</v>
      </c>
      <c r="O86" s="191" t="n">
        <v>0.484673343073562</v>
      </c>
      <c r="P86" s="191" t="n">
        <v>0.250376253422009</v>
      </c>
      <c r="Q86" s="191" t="n">
        <v>0.508944684721479</v>
      </c>
      <c r="R86" s="191" t="n">
        <v>1</v>
      </c>
      <c r="S86" s="191" t="n">
        <v>9</v>
      </c>
      <c r="T86" s="191" t="n">
        <v>2</v>
      </c>
      <c r="U86" s="191" t="n">
        <v>6</v>
      </c>
      <c r="V86" s="191" t="n">
        <v>6</v>
      </c>
      <c r="W86" s="191" t="n">
        <v>2</v>
      </c>
    </row>
    <row r="87" customFormat="false" ht="15" hidden="false" customHeight="false" outlineLevel="0" collapsed="false">
      <c r="B87" s="0" t="s">
        <v>112</v>
      </c>
      <c r="C87" s="191" t="n">
        <v>0.456583352668525</v>
      </c>
      <c r="D87" s="191"/>
      <c r="E87" s="191" t="n">
        <v>0.196640063918932</v>
      </c>
      <c r="F87" s="191" t="n">
        <v>0.491275373411169</v>
      </c>
      <c r="G87" s="191" t="n">
        <v>0.331292053142294</v>
      </c>
      <c r="H87" s="191" t="n">
        <v>0.4839825549848</v>
      </c>
      <c r="I87" s="191" t="n">
        <v>0.484986875355268</v>
      </c>
      <c r="J87" s="191" t="n">
        <v>0.597151259591938</v>
      </c>
      <c r="K87" s="191" t="n">
        <v>0.0751256223146668</v>
      </c>
      <c r="L87" s="191" t="n">
        <v>0.442632402579957</v>
      </c>
      <c r="M87" s="191" t="n">
        <v>0.0751256223146668</v>
      </c>
      <c r="N87" s="191" t="n">
        <v>-0.0108999959094367</v>
      </c>
      <c r="O87" s="191" t="n">
        <v>0.484673343073562</v>
      </c>
      <c r="P87" s="191" t="n">
        <v>0.250376253422009</v>
      </c>
      <c r="Q87" s="191" t="n">
        <v>0.508944684721479</v>
      </c>
      <c r="R87" s="191" t="n">
        <v>0.176470577854672</v>
      </c>
      <c r="S87" s="191" t="n">
        <v>1.58823520069205</v>
      </c>
      <c r="T87" s="191" t="n">
        <v>0.352941155709344</v>
      </c>
      <c r="U87" s="191" t="n">
        <v>1.05882346712803</v>
      </c>
      <c r="V87" s="191" t="n">
        <v>1.05882346712803</v>
      </c>
      <c r="W87" s="191" t="n">
        <v>0.352941155709344</v>
      </c>
    </row>
    <row r="88" customFormat="false" ht="15" hidden="false" customHeight="false" outlineLevel="0" collapsed="false">
      <c r="B88" s="0" t="s">
        <v>113</v>
      </c>
      <c r="C88" s="191" t="n">
        <v>-0.140930169021674</v>
      </c>
      <c r="D88" s="191"/>
      <c r="E88" s="191" t="n">
        <v>0.389098179562686</v>
      </c>
      <c r="F88" s="191" t="n">
        <v>-0.299815903089591</v>
      </c>
      <c r="G88" s="191" t="n">
        <v>0.355620520836241</v>
      </c>
      <c r="H88" s="191" t="n">
        <v>-0.607822388876854</v>
      </c>
      <c r="I88" s="191" t="n">
        <v>-0.216531523894156</v>
      </c>
      <c r="J88" s="191" t="n">
        <v>-0.0731643507646765</v>
      </c>
      <c r="K88" s="191" t="n">
        <v>-0.253351466208141</v>
      </c>
      <c r="L88" s="191" t="n">
        <v>-0.224774496371582</v>
      </c>
      <c r="M88" s="191" t="n">
        <v>-0.253351466208141</v>
      </c>
      <c r="N88" s="191" t="n">
        <v>-0.22478606730593</v>
      </c>
      <c r="O88" s="191" t="n">
        <v>-0.276283479990002</v>
      </c>
      <c r="P88" s="191" t="n">
        <v>0.430003672967054</v>
      </c>
      <c r="Q88" s="191" t="n">
        <v>-0.537148650961512</v>
      </c>
      <c r="R88" s="191" t="n">
        <v>17</v>
      </c>
      <c r="S88" s="191" t="n">
        <v>1</v>
      </c>
      <c r="T88" s="191" t="n">
        <v>3</v>
      </c>
      <c r="U88" s="191" t="n">
        <v>4</v>
      </c>
      <c r="V88" s="191" t="n">
        <v>7</v>
      </c>
      <c r="W88" s="191" t="n">
        <v>0</v>
      </c>
    </row>
    <row r="89" customFormat="false" ht="15" hidden="false" customHeight="false" outlineLevel="0" collapsed="false">
      <c r="B89" s="0" t="s">
        <v>114</v>
      </c>
      <c r="C89" s="191" t="n">
        <v>-0.140930169021674</v>
      </c>
      <c r="D89" s="191"/>
      <c r="E89" s="191" t="n">
        <v>0.389098179562686</v>
      </c>
      <c r="F89" s="191" t="n">
        <v>-0.299815903089591</v>
      </c>
      <c r="G89" s="191" t="n">
        <v>0.355620520836241</v>
      </c>
      <c r="H89" s="191" t="n">
        <v>-0.607822388876854</v>
      </c>
      <c r="I89" s="191" t="n">
        <v>-0.216531523894156</v>
      </c>
      <c r="J89" s="191" t="n">
        <v>-0.0731643507646765</v>
      </c>
      <c r="K89" s="191" t="n">
        <v>-0.253351466208141</v>
      </c>
      <c r="L89" s="191" t="n">
        <v>-0.224774496371582</v>
      </c>
      <c r="M89" s="191" t="n">
        <v>-0.253351466208141</v>
      </c>
      <c r="N89" s="191" t="n">
        <v>-0.22478606730593</v>
      </c>
      <c r="O89" s="191" t="n">
        <v>-0.276283479990002</v>
      </c>
      <c r="P89" s="191" t="n">
        <v>0.430003672967054</v>
      </c>
      <c r="Q89" s="191" t="n">
        <v>-0.537148650961512</v>
      </c>
      <c r="R89" s="191" t="n">
        <v>2.99999982352942</v>
      </c>
      <c r="S89" s="191" t="n">
        <v>0.176470577854672</v>
      </c>
      <c r="T89" s="191" t="n">
        <v>0.529411733564016</v>
      </c>
      <c r="U89" s="191" t="n">
        <v>0.705882311418688</v>
      </c>
      <c r="V89" s="191" t="n">
        <v>1.2352940449827</v>
      </c>
      <c r="W89" s="191" t="n">
        <v>0</v>
      </c>
    </row>
    <row r="90" customFormat="false" ht="15" hidden="false" customHeight="false" outlineLevel="0" collapsed="false">
      <c r="B90" s="0" t="s">
        <v>115</v>
      </c>
      <c r="C90" s="191" t="n">
        <v>0.330427411031715</v>
      </c>
      <c r="D90" s="191"/>
      <c r="E90" s="191" t="n">
        <v>-0.00431602340781489</v>
      </c>
      <c r="F90" s="191" t="n">
        <v>0.402979816253841</v>
      </c>
      <c r="G90" s="191" t="n">
        <v>-0.070642924607048</v>
      </c>
      <c r="H90" s="191" t="n">
        <v>-0.482045052140788</v>
      </c>
      <c r="I90" s="191" t="n">
        <v>0.229643555307883</v>
      </c>
      <c r="J90" s="191" t="n">
        <v>-0.540407048449546</v>
      </c>
      <c r="K90" s="191" t="n">
        <v>0.633789489674978</v>
      </c>
      <c r="L90" s="191" t="n">
        <v>0.462444235147457</v>
      </c>
      <c r="M90" s="191" t="n">
        <v>0.633789489674978</v>
      </c>
      <c r="N90" s="191" t="n">
        <v>0.698661426755403</v>
      </c>
      <c r="O90" s="191" t="n">
        <v>-0.0168204379086415</v>
      </c>
      <c r="P90" s="191" t="n">
        <v>-0.548428591974384</v>
      </c>
      <c r="Q90" s="191" t="n">
        <v>0.183920212630137</v>
      </c>
      <c r="R90" s="191" t="n">
        <v>2.26774457482672</v>
      </c>
      <c r="S90" s="191" t="n">
        <v>0.898741964314944</v>
      </c>
      <c r="T90" s="191" t="n">
        <v>1.31915559438751</v>
      </c>
      <c r="U90" s="191" t="n">
        <v>3.65192522072916</v>
      </c>
      <c r="V90" s="191" t="n">
        <v>5.97947488601187</v>
      </c>
      <c r="W90" s="191" t="n">
        <v>2.77927848652356</v>
      </c>
    </row>
    <row r="91" customFormat="false" ht="15" hidden="false" customHeight="false" outlineLevel="0" collapsed="false">
      <c r="B91" s="0" t="s">
        <v>116</v>
      </c>
      <c r="C91" s="191" t="n">
        <v>-0.639837288321588</v>
      </c>
      <c r="D91" s="191"/>
      <c r="E91" s="191" t="n">
        <v>-0.137106130756577</v>
      </c>
      <c r="F91" s="191" t="n">
        <v>-0.733628764803107</v>
      </c>
      <c r="G91" s="191" t="n">
        <v>-0.132669462828751</v>
      </c>
      <c r="H91" s="191" t="n">
        <v>-0.82410024680456</v>
      </c>
      <c r="I91" s="191" t="n">
        <v>-0.700906433064348</v>
      </c>
      <c r="J91" s="191" t="n">
        <v>-0.280562521813172</v>
      </c>
      <c r="K91" s="191" t="n">
        <v>-0.597511195113192</v>
      </c>
      <c r="L91" s="191" t="n">
        <v>-0.674102217522068</v>
      </c>
      <c r="M91" s="191" t="n">
        <v>-0.597511195113192</v>
      </c>
      <c r="N91" s="191" t="n">
        <v>-0.513826608015154</v>
      </c>
      <c r="O91" s="191" t="n">
        <v>-0.736320032691686</v>
      </c>
      <c r="P91" s="191" t="n">
        <v>0.280262124091017</v>
      </c>
      <c r="Q91" s="191" t="n">
        <v>-0.516390440149546</v>
      </c>
      <c r="R91" s="191" t="n">
        <v>0.833936319287714</v>
      </c>
      <c r="S91" s="191" t="n">
        <v>0.197018752814735</v>
      </c>
      <c r="T91" s="191" t="n">
        <v>0.547659543587249</v>
      </c>
      <c r="U91" s="191" t="n">
        <v>0.590867633279055</v>
      </c>
      <c r="V91" s="191" t="n">
        <v>0.4011405959718</v>
      </c>
      <c r="W91" s="191" t="n">
        <v>0.13922841065772</v>
      </c>
    </row>
    <row r="92" customFormat="false" ht="15" hidden="false" customHeight="false" outlineLevel="0" collapsed="false">
      <c r="B92" s="0" t="s">
        <v>117</v>
      </c>
      <c r="C92" s="191" t="n">
        <v>0.290924069142662</v>
      </c>
      <c r="D92" s="191"/>
      <c r="E92" s="191" t="n">
        <v>-0.263213624145939</v>
      </c>
      <c r="F92" s="191" t="n">
        <v>0.440434818851389</v>
      </c>
      <c r="G92" s="191" t="n">
        <v>-0.311685812202238</v>
      </c>
      <c r="H92" s="191" t="n">
        <v>-0.132759576599591</v>
      </c>
      <c r="I92" s="191" t="n">
        <v>0.244709026424252</v>
      </c>
      <c r="J92" s="191" t="n">
        <v>-0.410834359911053</v>
      </c>
      <c r="K92" s="191" t="n">
        <v>0.566922380461836</v>
      </c>
      <c r="L92" s="191" t="n">
        <v>0.442920004634306</v>
      </c>
      <c r="M92" s="191" t="n">
        <v>0.566922380461836</v>
      </c>
      <c r="N92" s="191" t="n">
        <v>0.610839222596464</v>
      </c>
      <c r="O92" s="191" t="n">
        <v>0.0582325757174958</v>
      </c>
      <c r="P92" s="191" t="n">
        <v>-0.662052357924543</v>
      </c>
      <c r="Q92" s="191" t="n">
        <v>0.392797742839066</v>
      </c>
      <c r="R92" s="191" t="n">
        <v>0.00975358812249191</v>
      </c>
      <c r="S92" s="191" t="n">
        <v>0.0670106413637242</v>
      </c>
      <c r="T92" s="191" t="n">
        <v>0.0538718958136444</v>
      </c>
      <c r="U92" s="191" t="n">
        <v>0.157373634617669</v>
      </c>
      <c r="V92" s="191" t="n">
        <v>0.175261093356073</v>
      </c>
      <c r="W92" s="191" t="n">
        <v>0.113232536522254</v>
      </c>
    </row>
    <row r="93" customFormat="false" ht="15" hidden="false" customHeight="false" outlineLevel="0" collapsed="false">
      <c r="B93" s="0" t="s">
        <v>118</v>
      </c>
      <c r="C93" s="191" t="n">
        <v>-0.303712029972764</v>
      </c>
      <c r="D93" s="191"/>
      <c r="E93" s="191" t="n">
        <v>-0.0123415580411683</v>
      </c>
      <c r="F93" s="191" t="n">
        <v>-0.365917795916306</v>
      </c>
      <c r="G93" s="191" t="n">
        <v>0.0101546892634357</v>
      </c>
      <c r="H93" s="191" t="n">
        <v>-0.865168994687186</v>
      </c>
      <c r="I93" s="191" t="n">
        <v>-0.401802128463875</v>
      </c>
      <c r="J93" s="191" t="n">
        <v>-0.367111362388798</v>
      </c>
      <c r="K93" s="191" t="n">
        <v>-0.186591031022858</v>
      </c>
      <c r="L93" s="191" t="n">
        <v>-0.28189485746316</v>
      </c>
      <c r="M93" s="191" t="n">
        <v>-0.186591031022858</v>
      </c>
      <c r="N93" s="191" t="n">
        <v>-0.101840087756809</v>
      </c>
      <c r="O93" s="191" t="n">
        <v>-0.534343727289721</v>
      </c>
      <c r="P93" s="191" t="n">
        <v>0.0855357654575763</v>
      </c>
      <c r="Q93" s="191" t="n">
        <v>-0.259911419123916</v>
      </c>
      <c r="R93" s="191" t="n">
        <v>0.151273044332054</v>
      </c>
      <c r="S93" s="191" t="n">
        <v>0.00651711079835208</v>
      </c>
      <c r="T93" s="191" t="n">
        <v>0.0761591246328568</v>
      </c>
      <c r="U93" s="191" t="n">
        <v>0.0949840638891395</v>
      </c>
      <c r="V93" s="191" t="n">
        <v>0.123868727227194</v>
      </c>
      <c r="W93" s="191" t="n">
        <v>0</v>
      </c>
    </row>
    <row r="94" customFormat="false" ht="15" hidden="false" customHeight="false" outlineLevel="0" collapsed="false">
      <c r="C94" s="191"/>
      <c r="D94" s="191"/>
      <c r="E94" s="191" t="s">
        <v>1</v>
      </c>
      <c r="F94" s="191"/>
      <c r="G94" s="191"/>
      <c r="H94" s="191"/>
      <c r="I94" s="191"/>
      <c r="J94" s="191"/>
      <c r="K94" s="191"/>
      <c r="L94" s="191"/>
      <c r="M94" s="191"/>
      <c r="N94" s="191"/>
      <c r="O94" s="191"/>
      <c r="P94" s="191"/>
      <c r="Q94" s="191"/>
      <c r="R94" s="191"/>
      <c r="S94" s="191"/>
      <c r="T94" s="191"/>
      <c r="U94" s="191"/>
      <c r="V94" s="191"/>
      <c r="W94" s="191"/>
    </row>
    <row r="95" customFormat="false" ht="15" hidden="false" customHeight="false" outlineLevel="0" collapsed="false">
      <c r="B95" s="0" t="s">
        <v>119</v>
      </c>
      <c r="C95" s="191"/>
      <c r="D95" s="191"/>
      <c r="E95" s="191" t="s">
        <v>1</v>
      </c>
      <c r="F95" s="191"/>
      <c r="G95" s="191"/>
      <c r="H95" s="191"/>
      <c r="I95" s="191"/>
      <c r="J95" s="191"/>
      <c r="K95" s="191"/>
      <c r="L95" s="191"/>
      <c r="M95" s="191"/>
      <c r="N95" s="191"/>
      <c r="O95" s="191"/>
      <c r="P95" s="191"/>
      <c r="Q95" s="191"/>
      <c r="R95" s="191" t="s">
        <v>1</v>
      </c>
      <c r="S95" s="191" t="s">
        <v>1</v>
      </c>
      <c r="T95" s="191" t="s">
        <v>1</v>
      </c>
      <c r="U95" s="191" t="s">
        <v>1</v>
      </c>
      <c r="V95" s="191" t="s">
        <v>1</v>
      </c>
      <c r="W95" s="191" t="s">
        <v>1</v>
      </c>
    </row>
    <row r="96" customFormat="false" ht="15" hidden="false" customHeight="false" outlineLevel="0" collapsed="false">
      <c r="B96" s="0" t="s">
        <v>120</v>
      </c>
      <c r="C96" s="191" t="n">
        <v>0.674141605969786</v>
      </c>
      <c r="D96" s="191"/>
      <c r="E96" s="191" t="n">
        <v>0.0310900592512926</v>
      </c>
      <c r="F96" s="191" t="n">
        <v>0.809854105987966</v>
      </c>
      <c r="G96" s="191" t="n">
        <v>0.0508274194289785</v>
      </c>
      <c r="H96" s="191" t="n">
        <v>0.488279319167237</v>
      </c>
      <c r="I96" s="191" t="n">
        <v>0.683084917995657</v>
      </c>
      <c r="J96" s="191" t="n">
        <v>-0.0710623898566963</v>
      </c>
      <c r="K96" s="191" t="n">
        <v>0.892364783078479</v>
      </c>
      <c r="L96" s="191" t="n">
        <v>0.797016655096318</v>
      </c>
      <c r="M96" s="191" t="n">
        <v>0.892364783078479</v>
      </c>
      <c r="N96" s="191" t="n">
        <v>0.860720522884493</v>
      </c>
      <c r="O96" s="191" t="n">
        <v>0.614972723836833</v>
      </c>
      <c r="P96" s="191" t="n">
        <v>-0.595507283476184</v>
      </c>
      <c r="Q96" s="191" t="n">
        <v>0.691050971298385</v>
      </c>
      <c r="R96" s="191" t="n">
        <v>0.230769230769231</v>
      </c>
      <c r="S96" s="191" t="n">
        <v>0.5753</v>
      </c>
      <c r="T96" s="191" t="n">
        <v>0.5</v>
      </c>
      <c r="U96" s="191" t="n">
        <v>0.362</v>
      </c>
      <c r="V96" s="191" t="n">
        <v>0.7581</v>
      </c>
      <c r="W96" s="191" t="n">
        <v>0.752</v>
      </c>
    </row>
    <row r="97" customFormat="false" ht="15" hidden="false" customHeight="false" outlineLevel="0" collapsed="false">
      <c r="B97" s="0" t="s">
        <v>121</v>
      </c>
      <c r="C97" s="191" t="n">
        <v>-0.259648975806829</v>
      </c>
      <c r="D97" s="191"/>
      <c r="E97" s="191" t="n">
        <v>0.447233191826085</v>
      </c>
      <c r="F97" s="191" t="n">
        <v>-0.463064854247008</v>
      </c>
      <c r="G97" s="191" t="n">
        <v>0.397716237076507</v>
      </c>
      <c r="H97" s="191" t="n">
        <v>-0.292397502975335</v>
      </c>
      <c r="I97" s="191" t="n">
        <v>-0.278304206960578</v>
      </c>
      <c r="J97" s="191" t="n">
        <v>0.227086516234297</v>
      </c>
      <c r="K97" s="191" t="n">
        <v>-0.570607611440234</v>
      </c>
      <c r="L97" s="191" t="n">
        <v>-0.429141694885403</v>
      </c>
      <c r="M97" s="191" t="n">
        <v>-0.570607611440234</v>
      </c>
      <c r="N97" s="191" t="n">
        <v>-0.585413002007132</v>
      </c>
      <c r="O97" s="191" t="n">
        <v>-0.211270733584681</v>
      </c>
      <c r="P97" s="191" t="n">
        <v>0.722178261894296</v>
      </c>
      <c r="Q97" s="191" t="n">
        <v>-0.728412250603568</v>
      </c>
      <c r="R97" s="191" t="n">
        <v>0.307692307692308</v>
      </c>
      <c r="S97" s="191" t="n">
        <v>0.0822</v>
      </c>
      <c r="T97" s="191" t="n">
        <v>0.0625</v>
      </c>
      <c r="U97" s="191" t="n">
        <v>0.064</v>
      </c>
      <c r="V97" s="191" t="n">
        <v>0.0081</v>
      </c>
      <c r="W97" s="191" t="n">
        <v>0.0244</v>
      </c>
    </row>
    <row r="98" customFormat="false" ht="15" hidden="false" customHeight="false" outlineLevel="0" collapsed="false">
      <c r="B98" s="0" t="s">
        <v>122</v>
      </c>
      <c r="C98" s="191" t="n">
        <v>0.689556337370872</v>
      </c>
      <c r="D98" s="191"/>
      <c r="E98" s="191" t="n">
        <v>0.0945700504944527</v>
      </c>
      <c r="F98" s="191" t="n">
        <v>0.807670537246071</v>
      </c>
      <c r="G98" s="191" t="n">
        <v>0.0141678024431501</v>
      </c>
      <c r="H98" s="191" t="n">
        <v>0.28168792196746</v>
      </c>
      <c r="I98" s="191" t="n">
        <v>0.666957936870777</v>
      </c>
      <c r="J98" s="191" t="n">
        <v>-0.241496441138529</v>
      </c>
      <c r="K98" s="191" t="n">
        <v>0.928283069947537</v>
      </c>
      <c r="L98" s="191" t="n">
        <v>0.807497911259532</v>
      </c>
      <c r="M98" s="191" t="n">
        <v>0.928283069947537</v>
      </c>
      <c r="N98" s="191" t="n">
        <v>0.916569074170452</v>
      </c>
      <c r="O98" s="191" t="n">
        <v>0.529612603312844</v>
      </c>
      <c r="P98" s="191" t="n">
        <v>-0.651223012827507</v>
      </c>
      <c r="Q98" s="191" t="n">
        <v>0.448459269068954</v>
      </c>
      <c r="R98" s="191" t="n">
        <v>0.102564102564103</v>
      </c>
      <c r="S98" s="191" t="n">
        <v>0.3973</v>
      </c>
      <c r="T98" s="191" t="n">
        <v>0.2316</v>
      </c>
      <c r="U98" s="191" t="n">
        <v>0.37</v>
      </c>
      <c r="V98" s="191" t="n">
        <v>0.792</v>
      </c>
      <c r="W98" s="191" t="n">
        <v>0.778</v>
      </c>
    </row>
    <row r="99" customFormat="false" ht="15" hidden="false" customHeight="false" outlineLevel="0" collapsed="false">
      <c r="B99" s="0" t="s">
        <v>123</v>
      </c>
      <c r="C99" s="191" t="n">
        <v>-0.731911509813481</v>
      </c>
      <c r="D99" s="191"/>
      <c r="E99" s="191" t="n">
        <v>-0.127079492877214</v>
      </c>
      <c r="F99" s="191" t="n">
        <v>-0.848517243510923</v>
      </c>
      <c r="G99" s="191" t="n">
        <v>-0.115791485621513</v>
      </c>
      <c r="H99" s="191" t="n">
        <v>-0.456125609249544</v>
      </c>
      <c r="I99" s="191" t="n">
        <v>-0.7308334475534</v>
      </c>
      <c r="J99" s="191" t="n">
        <v>0.0918862441275405</v>
      </c>
      <c r="K99" s="191" t="n">
        <v>-0.940362523725927</v>
      </c>
      <c r="L99" s="191" t="n">
        <v>-0.843530742668772</v>
      </c>
      <c r="M99" s="191" t="n">
        <v>-0.940362523725927</v>
      </c>
      <c r="N99" s="191" t="n">
        <v>-0.907234342369741</v>
      </c>
      <c r="O99" s="191" t="n">
        <v>-0.646917568056238</v>
      </c>
      <c r="P99" s="191" t="n">
        <v>0.579126656968008</v>
      </c>
      <c r="Q99" s="191" t="n">
        <v>-0.607365745203235</v>
      </c>
      <c r="R99" s="191" t="n">
        <v>0.17948717948718</v>
      </c>
      <c r="S99" s="191" t="n">
        <v>0.0822</v>
      </c>
      <c r="T99" s="191" t="n">
        <v>0.1158</v>
      </c>
      <c r="U99" s="191" t="n">
        <v>0.152</v>
      </c>
      <c r="V99" s="191" t="n">
        <v>0.008</v>
      </c>
      <c r="W99" s="191" t="n">
        <v>0.0081</v>
      </c>
    </row>
    <row r="100" customFormat="false" ht="15" hidden="false" customHeight="false" outlineLevel="0" collapsed="false">
      <c r="B100" s="0" t="s">
        <v>124</v>
      </c>
      <c r="C100" s="191" t="n">
        <v>0.692719041107138</v>
      </c>
      <c r="D100" s="191"/>
      <c r="E100" s="191" t="n">
        <v>0.0347159809829166</v>
      </c>
      <c r="F100" s="191" t="n">
        <v>0.831193022671544</v>
      </c>
      <c r="G100" s="191" t="n">
        <v>0.0636056831025556</v>
      </c>
      <c r="H100" s="191" t="n">
        <v>0.283079313387145</v>
      </c>
      <c r="I100" s="191" t="n">
        <v>0.670031483742803</v>
      </c>
      <c r="J100" s="191" t="n">
        <v>-0.144632219505891</v>
      </c>
      <c r="K100" s="191" t="n">
        <v>0.914450267534119</v>
      </c>
      <c r="L100" s="191" t="n">
        <v>0.835355847530391</v>
      </c>
      <c r="M100" s="191" t="n">
        <v>0.914450267534119</v>
      </c>
      <c r="N100" s="191" t="n">
        <v>0.900202545005773</v>
      </c>
      <c r="O100" s="191" t="n">
        <v>0.535784823954241</v>
      </c>
      <c r="P100" s="191" t="n">
        <v>-0.610985131367826</v>
      </c>
      <c r="Q100" s="191" t="n">
        <v>0.710166467171822</v>
      </c>
      <c r="R100" s="191" t="n">
        <v>0.075</v>
      </c>
      <c r="S100" s="191" t="n">
        <v>0.411</v>
      </c>
      <c r="T100" s="191" t="n">
        <v>0.303</v>
      </c>
      <c r="U100" s="191" t="n">
        <v>0.298</v>
      </c>
      <c r="V100" s="191" t="n">
        <v>0.7638</v>
      </c>
      <c r="W100" s="191" t="n">
        <v>0.551</v>
      </c>
    </row>
    <row r="101" customFormat="false" ht="15" hidden="false" customHeight="false" outlineLevel="0" collapsed="false">
      <c r="B101" s="0" t="s">
        <v>125</v>
      </c>
      <c r="C101" s="191" t="n">
        <v>-0.48713529445825</v>
      </c>
      <c r="D101" s="191"/>
      <c r="E101" s="191" t="n">
        <v>0.216398942713142</v>
      </c>
      <c r="F101" s="191" t="n">
        <v>-0.663862875934279</v>
      </c>
      <c r="G101" s="191" t="n">
        <v>0.165745727260997</v>
      </c>
      <c r="H101" s="191" t="n">
        <v>-0.461726763390351</v>
      </c>
      <c r="I101" s="191" t="n">
        <v>-0.509473407214849</v>
      </c>
      <c r="J101" s="191" t="n">
        <v>0.0996541793259015</v>
      </c>
      <c r="K101" s="191" t="n">
        <v>-0.736264436587884</v>
      </c>
      <c r="L101" s="191" t="n">
        <v>-0.634034377217917</v>
      </c>
      <c r="M101" s="191" t="n">
        <v>-0.736264436587884</v>
      </c>
      <c r="N101" s="191" t="n">
        <v>-0.720241514061816</v>
      </c>
      <c r="O101" s="191" t="n">
        <v>-0.455019996527529</v>
      </c>
      <c r="P101" s="191" t="n">
        <v>0.652774088936461</v>
      </c>
      <c r="Q101" s="191" t="n">
        <v>-0.768372851193603</v>
      </c>
      <c r="R101" s="191" t="n">
        <v>0.425</v>
      </c>
      <c r="S101" s="191" t="n">
        <v>0.0959</v>
      </c>
      <c r="T101" s="191" t="n">
        <v>0.1212</v>
      </c>
      <c r="U101" s="191" t="n">
        <v>0.191</v>
      </c>
      <c r="V101" s="191" t="n">
        <v>0</v>
      </c>
      <c r="W101" s="191" t="n">
        <v>0.008</v>
      </c>
    </row>
    <row r="102" customFormat="false" ht="15" hidden="false" customHeight="false" outlineLevel="0" collapsed="false">
      <c r="B102" s="0" t="s">
        <v>126</v>
      </c>
      <c r="C102" s="191" t="n">
        <v>0.557528024912587</v>
      </c>
      <c r="D102" s="191"/>
      <c r="E102" s="191" t="n">
        <v>0.110310588161877</v>
      </c>
      <c r="F102" s="191" t="n">
        <v>0.642279837680113</v>
      </c>
      <c r="G102" s="191" t="n">
        <v>0.298769104745277</v>
      </c>
      <c r="H102" s="191" t="n">
        <v>0.46407060780297</v>
      </c>
      <c r="I102" s="191" t="n">
        <v>0.57370865133545</v>
      </c>
      <c r="J102" s="191" t="n">
        <v>0.456305702932269</v>
      </c>
      <c r="K102" s="191" t="n">
        <v>0.351558761896114</v>
      </c>
      <c r="L102" s="191" t="n">
        <v>0.611596617237286</v>
      </c>
      <c r="M102" s="191" t="n">
        <v>0.351558761896114</v>
      </c>
      <c r="N102" s="191" t="n">
        <v>0.281718031318919</v>
      </c>
      <c r="O102" s="191" t="n">
        <v>0.540222705772152</v>
      </c>
      <c r="P102" s="191" t="n">
        <v>0.00595076107102838</v>
      </c>
      <c r="Q102" s="191" t="n">
        <v>0.796229072052001</v>
      </c>
      <c r="R102" s="191" t="n">
        <v>0.025</v>
      </c>
      <c r="S102" s="191" t="n">
        <v>0.5205</v>
      </c>
      <c r="T102" s="191" t="n">
        <v>0.2128</v>
      </c>
      <c r="U102" s="191" t="n">
        <v>0.283</v>
      </c>
      <c r="V102" s="191" t="n">
        <v>0.4882</v>
      </c>
      <c r="W102" s="191" t="n">
        <v>0.152</v>
      </c>
    </row>
    <row r="103" customFormat="false" ht="15" hidden="false" customHeight="false" outlineLevel="0" collapsed="false">
      <c r="B103" s="0" t="s">
        <v>127</v>
      </c>
      <c r="C103" s="191" t="n">
        <v>-0.267398010242013</v>
      </c>
      <c r="D103" s="191"/>
      <c r="E103" s="191" t="n">
        <v>0.417905407285878</v>
      </c>
      <c r="F103" s="191" t="n">
        <v>-0.462919396503027</v>
      </c>
      <c r="G103" s="191" t="n">
        <v>0.300501058169566</v>
      </c>
      <c r="H103" s="191" t="n">
        <v>-0.356359368968642</v>
      </c>
      <c r="I103" s="191" t="n">
        <v>-0.294662652294153</v>
      </c>
      <c r="J103" s="191" t="n">
        <v>0.0573294187797101</v>
      </c>
      <c r="K103" s="191" t="n">
        <v>-0.480180266872989</v>
      </c>
      <c r="L103" s="191" t="n">
        <v>-0.424097334711623</v>
      </c>
      <c r="M103" s="191" t="n">
        <v>-0.480180266872989</v>
      </c>
      <c r="N103" s="191" t="n">
        <v>-0.478449730390693</v>
      </c>
      <c r="O103" s="191" t="n">
        <v>-0.251476926240969</v>
      </c>
      <c r="P103" s="191" t="n">
        <v>0.577283127410444</v>
      </c>
      <c r="Q103" s="191" t="n">
        <v>-0.838079090488529</v>
      </c>
      <c r="R103" s="191" t="n">
        <v>0.675</v>
      </c>
      <c r="S103" s="191" t="n">
        <v>0.0959</v>
      </c>
      <c r="T103" s="191" t="n">
        <v>0.1064</v>
      </c>
      <c r="U103" s="191" t="n">
        <v>0.152</v>
      </c>
      <c r="V103" s="191" t="n">
        <v>0.0079</v>
      </c>
      <c r="W103" s="191" t="n">
        <v>0.1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9T23:03:48Z</dcterms:created>
  <dc:creator>Joe</dc:creator>
  <dc:description/>
  <dc:language>en-US</dc:language>
  <cp:lastModifiedBy>Joe</cp:lastModifiedBy>
  <dcterms:modified xsi:type="dcterms:W3CDTF">2009-06-29T20:59:43Z</dcterms:modified>
  <cp:revision>0</cp:revision>
  <dc:subject/>
  <dc:title/>
</cp:coreProperties>
</file>