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stro Street Users Survey</t>
  </si>
  <si>
    <t xml:space="preserve">How active (i.e. lots or few people are on it each day) a street do you consider Castro Street to be?</t>
  </si>
  <si>
    <t xml:space="preserve">How do you most frequently travel to Castro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 active</t>
  </si>
  <si>
    <t xml:space="preserve">Somewhat active</t>
  </si>
  <si>
    <t xml:space="preserve">Not very active</t>
  </si>
  <si>
    <t xml:space="preserve">Comment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active (i.e. lots or few people are on it each day) a street do you consider Castro Street to b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14</c:v>
                </c:pt>
                <c:pt idx="1">
                  <c:v>9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37</c:v>
                </c:pt>
                <c:pt idx="1">
                  <c:v>22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58</c:v>
                </c:pt>
                <c:pt idx="1">
                  <c:v>41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89526949"/>
        <c:axId val="83458834"/>
      </c:barChart>
      <c:catAx>
        <c:axId val="8952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3458834"/>
        <c:crossesAt val="0"/>
        <c:auto val="1"/>
        <c:lblAlgn val="ctr"/>
        <c:lblOffset val="100"/>
        <c:noMultiLvlLbl val="0"/>
      </c:catAx>
      <c:valAx>
        <c:axId val="834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9526949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58</v>
      </c>
      <c r="D5" s="9" t="n">
        <v>37</v>
      </c>
      <c r="E5" s="9" t="n">
        <v>14</v>
      </c>
      <c r="F5" s="9" t="n">
        <v>0</v>
      </c>
      <c r="G5" s="9" t="n">
        <v>1</v>
      </c>
      <c r="H5" s="10" t="n">
        <v>0.584</v>
      </c>
      <c r="I5" s="11" t="n">
        <v>73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41</v>
      </c>
      <c r="D6" s="9" t="n">
        <v>22</v>
      </c>
      <c r="E6" s="9" t="n">
        <v>9</v>
      </c>
      <c r="F6" s="9" t="n">
        <v>1</v>
      </c>
      <c r="G6" s="9" t="n">
        <v>3</v>
      </c>
      <c r="H6" s="10" t="n">
        <v>0.408</v>
      </c>
      <c r="I6" s="11" t="n">
        <v>51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</v>
      </c>
      <c r="D7" s="9" t="n">
        <v>1</v>
      </c>
      <c r="E7" s="9" t="n">
        <v>0</v>
      </c>
      <c r="F7" s="9" t="n">
        <v>0</v>
      </c>
      <c r="G7" s="9" t="n">
        <v>0</v>
      </c>
      <c r="H7" s="10" t="n">
        <v>0.008</v>
      </c>
      <c r="I7" s="11" t="n">
        <v>1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30</v>
      </c>
      <c r="I8" s="13" t="n">
        <v>30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5</v>
      </c>
      <c r="I9" s="15" t="n">
        <v>125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