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Castro Street Users Survey</t>
  </si>
  <si>
    <t xml:space="preserve">In your opinion, how CONVENIENT is Castro Street to use?  </t>
  </si>
  <si>
    <t xml:space="preserve">How do you most frequently travel to Castro Street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CONVENIENT is Castro Street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16</c:v>
                </c:pt>
                <c:pt idx="1">
                  <c:v>8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39</c:v>
                </c:pt>
                <c:pt idx="1">
                  <c:v>17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77</c:v>
                </c:pt>
                <c:pt idx="1">
                  <c:v>19</c:v>
                </c:pt>
                <c:pt idx="2">
                  <c:v>1</c:v>
                </c:pt>
              </c:numCache>
            </c:numRef>
          </c:val>
        </c:ser>
        <c:gapWidth val="150"/>
        <c:overlap val="100"/>
        <c:axId val="19909009"/>
        <c:axId val="87361398"/>
      </c:barChart>
      <c:catAx>
        <c:axId val="1990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87361398"/>
        <c:crossesAt val="0"/>
        <c:auto val="1"/>
        <c:lblAlgn val="ctr"/>
        <c:lblOffset val="100"/>
        <c:noMultiLvlLbl val="0"/>
      </c:catAx>
      <c:valAx>
        <c:axId val="873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19909009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77</v>
      </c>
      <c r="D5" s="9" t="n">
        <v>39</v>
      </c>
      <c r="E5" s="9" t="n">
        <v>16</v>
      </c>
      <c r="F5" s="9" t="n">
        <v>1</v>
      </c>
      <c r="G5" s="9" t="n">
        <v>3</v>
      </c>
      <c r="H5" s="10" t="n">
        <v>0.756</v>
      </c>
      <c r="I5" s="11" t="n">
        <v>93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19</v>
      </c>
      <c r="D6" s="9" t="n">
        <v>17</v>
      </c>
      <c r="E6" s="9" t="n">
        <v>8</v>
      </c>
      <c r="F6" s="9" t="n">
        <v>0</v>
      </c>
      <c r="G6" s="9" t="n">
        <v>0</v>
      </c>
      <c r="H6" s="10" t="n">
        <v>0.236</v>
      </c>
      <c r="I6" s="11" t="n">
        <v>29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1</v>
      </c>
      <c r="D7" s="9" t="n">
        <v>1</v>
      </c>
      <c r="E7" s="9" t="n">
        <v>0</v>
      </c>
      <c r="F7" s="9" t="n">
        <v>0</v>
      </c>
      <c r="G7" s="9" t="n">
        <v>0</v>
      </c>
      <c r="H7" s="10" t="n">
        <v>0.008</v>
      </c>
      <c r="I7" s="11" t="n">
        <v>1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9</v>
      </c>
      <c r="I8" s="13" t="n">
        <v>9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123</v>
      </c>
      <c r="I9" s="15" t="n">
        <v>123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3</v>
      </c>
      <c r="I10" s="17" t="n">
        <v>3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