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King-The Embarcadero Street Users Survey</t>
  </si>
  <si>
    <t xml:space="preserve">In your opinion, how COMFORTABLE is King Street and The Embarcadero between Brannan and 3rd (by ATT Park) to use?   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King Street and The Embarcadero between Brannan and 3rd (by ATT Park) to use?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14</c:v>
                </c:pt>
                <c:pt idx="1">
                  <c:v>1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21</c:v>
                </c:pt>
                <c:pt idx="1">
                  <c:v>23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gapWidth val="150"/>
        <c:overlap val="100"/>
        <c:axId val="91907342"/>
        <c:axId val="47379228"/>
      </c:barChart>
      <c:catAx>
        <c:axId val="919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7379228"/>
        <c:crossesAt val="0"/>
        <c:auto val="1"/>
        <c:lblAlgn val="ctr"/>
        <c:lblOffset val="100"/>
        <c:noMultiLvlLbl val="0"/>
      </c:catAx>
      <c:valAx>
        <c:axId val="473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1907342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1</v>
      </c>
      <c r="D5" s="9" t="n">
        <v>6</v>
      </c>
      <c r="E5" s="9" t="n">
        <v>5</v>
      </c>
      <c r="F5" s="9" t="n">
        <v>0</v>
      </c>
      <c r="G5" s="9" t="n">
        <v>14</v>
      </c>
      <c r="H5" s="10" t="n">
        <v>0.408</v>
      </c>
      <c r="I5" s="11" t="n">
        <v>2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3</v>
      </c>
      <c r="D6" s="9" t="n">
        <v>5</v>
      </c>
      <c r="E6" s="9" t="n">
        <v>5</v>
      </c>
      <c r="F6" s="9" t="n">
        <v>4</v>
      </c>
      <c r="G6" s="9" t="n">
        <v>11</v>
      </c>
      <c r="H6" s="10" t="n">
        <v>0.423</v>
      </c>
      <c r="I6" s="11" t="n">
        <v>30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6</v>
      </c>
      <c r="D7" s="9" t="n">
        <v>1</v>
      </c>
      <c r="E7" s="9" t="n">
        <v>4</v>
      </c>
      <c r="F7" s="9" t="n">
        <v>1</v>
      </c>
      <c r="G7" s="9" t="n">
        <v>1</v>
      </c>
      <c r="H7" s="10" t="n">
        <v>0.099</v>
      </c>
      <c r="I7" s="11" t="n">
        <v>7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4</v>
      </c>
      <c r="D8" s="9" t="n">
        <v>2</v>
      </c>
      <c r="E8" s="9" t="n">
        <v>1</v>
      </c>
      <c r="F8" s="9" t="n">
        <v>0</v>
      </c>
      <c r="G8" s="9" t="n">
        <v>2</v>
      </c>
      <c r="H8" s="10" t="n">
        <v>0.07</v>
      </c>
      <c r="I8" s="11" t="n">
        <v>5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71</v>
      </c>
      <c r="I9" s="13" t="n">
        <v>71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0</v>
      </c>
      <c r="I10" s="15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