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ilcoxon" sheetId="1" state="visible" r:id="rId2"/>
    <sheet name="Summary Data Matrix" sheetId="2" state="visible" r:id="rId3"/>
    <sheet name="Sheet1" sheetId="3" state="visible" r:id="rId4"/>
    <sheet name="Sheet5" sheetId="4" state="visible" r:id="rId5"/>
  </sheets>
  <definedNames>
    <definedName function="false" hidden="false" localSheetId="3" name="_xlnm.Print_Area" vbProcedure="false">Sheet5!$M$593:$U$1150</definedName>
    <definedName function="false" hidden="false" localSheetId="3" name="__sm_DR_14416cb9" vbProcedure="false">Sheet5!$N$397:$O$397</definedName>
    <definedName function="false" hidden="false" localSheetId="3" name="__sm_DR_1950d6a5" vbProcedure="false">Sheet5!$N$37:$O$37</definedName>
    <definedName function="false" hidden="false" localSheetId="3" name="__sm_DR_1a4eb8a4" vbProcedure="false">Sheet5!$M$281:$N$281</definedName>
    <definedName function="false" hidden="false" localSheetId="3" name="__sm_DR_1f7ea936" vbProcedure="false">Sheet5!$N$746:$O$746</definedName>
    <definedName function="false" hidden="false" localSheetId="3" name="__sm_DR_2b49c99b" vbProcedure="false">Sheet5!$M$232:$N$232</definedName>
    <definedName function="false" hidden="false" localSheetId="3" name="__sm_DR_2c7bcf9b" vbProcedure="false">Sheet5!$N$594:$O$594</definedName>
    <definedName function="false" hidden="false" localSheetId="3" name="__sm_DR_357720e9" vbProcedure="false">Sheet5!$N$1025:$O$1025</definedName>
    <definedName function="false" hidden="false" localSheetId="3" name="__sm_DR_3f44e48f" vbProcedure="false">Sheet5!$N$528:$O$528</definedName>
    <definedName function="false" hidden="false" localSheetId="3" name="__sm_DR_3f491995" vbProcedure="false">Sheet5!$M$200:$N$200</definedName>
    <definedName function="false" hidden="false" localSheetId="3" name="__sm_DR_3f57b4ae" vbProcedure="false">Sheet5!$M$69:$N$69</definedName>
    <definedName function="false" hidden="false" localSheetId="3" name="__sm_DR_3f7f6b3c" vbProcedure="false">Sheet5!$N$780:$O$780</definedName>
    <definedName function="false" hidden="false" localSheetId="3" name="__sm_DR_4170a3d1" vbProcedure="false">Sheet5!$N$892:$O$892</definedName>
    <definedName function="false" hidden="false" localSheetId="3" name="__sm_DR_4177676c" vbProcedure="false">Sheet5!$N$1041:$O$1041</definedName>
    <definedName function="false" hidden="false" localSheetId="3" name="__sm_DR_4742d527" vbProcedure="false">Sheet5!$N$300:$O$300</definedName>
    <definedName function="false" hidden="false" localSheetId="3" name="__sm_DR_48400b2d" vbProcedure="false">Sheet5!$N$333:$O$333</definedName>
    <definedName function="false" hidden="false" localSheetId="3" name="__sm_DR_4854f200" vbProcedure="false">Sheet5!$M$86:$N$86</definedName>
    <definedName function="false" hidden="false" localSheetId="3" name="__sm_DR_4d4a8d06" vbProcedure="false">Sheet5!$M$118:$N$118</definedName>
    <definedName function="false" hidden="false" localSheetId="3" name="__sm_DR_4d4e6ea1" vbProcedure="false">Sheet5!$M$266:$N$266</definedName>
    <definedName function="false" hidden="false" localSheetId="3" name="__sm_DR_4e712357" vbProcedure="false">Sheet5!$N$926:$O$926</definedName>
    <definedName function="false" hidden="false" localSheetId="3" name="__sm_DR_550219f" vbProcedure="false">Sheet5!$N$2:$O$2</definedName>
    <definedName function="false" hidden="false" localSheetId="3" name="__sm_DR_5562428" vbProcedure="false">Sheet5!$N$53:$O$53</definedName>
    <definedName function="false" hidden="false" localSheetId="3" name="__sm_DR_56b7a89" vbProcedure="false">Sheet5!$N$1142:$O$1142</definedName>
    <definedName function="false" hidden="false" localSheetId="3" name="__sm_DR_570404b" vbProcedure="false">Sheet5!$N$859:$O$859</definedName>
    <definedName function="false" hidden="false" localSheetId="3" name="__sm_DR_57929a7" vbProcedure="false">Sheet5!$N$661:$O$661</definedName>
    <definedName function="false" hidden="false" localSheetId="3" name="__sm_DR_6444b889" vbProcedure="false">Sheet5!$N$497:$O$497</definedName>
    <definedName function="false" hidden="false" localSheetId="3" name="__sm_DR_647001c5" vbProcedure="false">Sheet5!$N$829:$O$829</definedName>
    <definedName function="false" hidden="false" localSheetId="3" name="__sm_DR_68405130" vbProcedure="false">Sheet5!$N$350:$O$350</definedName>
    <definedName function="false" hidden="false" localSheetId="3" name="__sm_DR_6878d7a4" vbProcedure="false">Sheet5!$N$644:$O$644</definedName>
    <definedName function="false" hidden="false" localSheetId="3" name="__sm_DR_6e4a1a03" vbProcedure="false">Sheet5!$M$102:$N$102</definedName>
    <definedName function="false" hidden="false" localSheetId="3" name="__sm_DR_6e7e1430" vbProcedure="false">Sheet5!$N$712:$O$712</definedName>
    <definedName function="false" hidden="false" localSheetId="3" name="__sm_DR_74496398" vbProcedure="false">Sheet5!$M$216:$N$216</definedName>
    <definedName function="false" hidden="false" localSheetId="3" name="__sm_DR_744b1789" vbProcedure="false">Sheet5!$M$136:$N$136</definedName>
    <definedName function="false" hidden="false" localSheetId="3" name="__sm_DR_806aa400" vbProcedure="false">Sheet5!$N$1092:$O$1092</definedName>
    <definedName function="false" hidden="false" localSheetId="3" name="__sm_DR_807059ce" vbProcedure="false">Sheet5!$N$874:$O$874</definedName>
    <definedName function="false" hidden="false" localSheetId="3" name="__sm_DR_8c79c42d" vbProcedure="false">Sheet5!$N$696:$O$696</definedName>
    <definedName function="false" hidden="false" localSheetId="3" name="__sm_DR_8c7b4015" vbProcedure="false">Sheet5!$N$560:$O$560</definedName>
    <definedName function="false" hidden="false" localSheetId="3" name="__sm_DR_9348588f" vbProcedure="false">Sheet5!$M$167:$N$167</definedName>
    <definedName function="false" hidden="false" localSheetId="3" name="__sm_DR_9348c312" vbProcedure="false">Sheet5!$M$184:$N$184</definedName>
    <definedName function="false" hidden="false" localSheetId="3" name="__sm_DR_937b7398" vbProcedure="false">Sheet5!$N$577:$O$577</definedName>
    <definedName function="false" hidden="false" localSheetId="3" name="__sm_DR_9a77af6f" vbProcedure="false">Sheet5!$N$1057:$O$1057</definedName>
    <definedName function="false" hidden="false" localSheetId="3" name="__sm_DR_9a79792a" vbProcedure="false">Sheet5!$N$680:$O$680</definedName>
    <definedName function="false" hidden="false" localSheetId="3" name="__sm_DR_9f5086a2" vbProcedure="false">Sheet5!$N$21:$O$21</definedName>
    <definedName function="false" hidden="false" localSheetId="3" name="__sm_DR_a041bc3c" vbProcedure="false">Sheet5!$N$415:$O$415</definedName>
    <definedName function="false" hidden="false" localSheetId="3" name="__sm_DR_a64be68c" vbProcedure="false">Sheet5!$M$151:$N$151</definedName>
    <definedName function="false" hidden="false" localSheetId="3" name="__sm_DR_a678231e" vbProcedure="false">Sheet5!$N$611:$O$611</definedName>
    <definedName function="false" hidden="false" localSheetId="3" name="__sm_DR_ab4e211e" vbProcedure="false">Sheet5!$M$248:$N$248</definedName>
    <definedName function="false" hidden="false" localSheetId="3" name="__sm_DR_ab77faf2" vbProcedure="false">Sheet5!$N$1074:$O$1074</definedName>
    <definedName function="false" hidden="false" localSheetId="3" name="__sm_DR_ab7e6a33" vbProcedure="false">Sheet5!$N$730:$O$730</definedName>
    <definedName function="false" hidden="false" localSheetId="3" name="__sm_DR_ba44ce0c" vbProcedure="false">Sheet5!$N$516:$O$516</definedName>
    <definedName function="false" hidden="false" localSheetId="3" name="__sm_DR_ba7194da" vbProcedure="false">Sheet5!$N$942:$O$942</definedName>
    <definedName function="false" hidden="false" localSheetId="3" name="__sm_DR_bc566dab" vbProcedure="false">Sheet5!$R$54:$S$54</definedName>
    <definedName function="false" hidden="false" localSheetId="3" name="__sm_DR_bc6b1206" vbProcedure="false">Sheet5!$N$1125:$O$1125</definedName>
    <definedName function="false" hidden="false" localSheetId="3" name="__sm_DR_c873d93f" vbProcedure="false">Sheet5!$N$796:$O$796</definedName>
    <definedName function="false" hidden="false" localSheetId="3" name="__sm_DR_ce71c15d" vbProcedure="false">Sheet5!$N$958:$O$958</definedName>
    <definedName function="false" hidden="false" localSheetId="3" name="__sm_DR_d1477603" vbProcedure="false">Sheet5!$N$464:$O$464</definedName>
    <definedName function="false" hidden="false" localSheetId="3" name="__sm_DR_d173ec42" vbProcedure="false">Sheet5!$N$814:$O$814</definedName>
    <definedName function="false" hidden="false" localSheetId="3" name="__sm_DR_d178a821" vbProcedure="false">Sheet5!$N$627:$O$627</definedName>
    <definedName function="false" hidden="false" localSheetId="3" name="__sm_DR_d8411636" vbProcedure="false">Sheet5!$N$381:$O$381</definedName>
    <definedName function="false" hidden="false" localSheetId="3" name="__sm_DR_d8471a80" vbProcedure="false">Sheet5!$N$449:$O$449</definedName>
    <definedName function="false" hidden="false" localSheetId="3" name="__sm_DR_d87b2492" vbProcedure="false">Sheet5!$N$545:$O$545</definedName>
    <definedName function="false" hidden="false" localSheetId="3" name="__sm_DR_dc7023c8" vbProcedure="false">Sheet5!$N$844:$O$844</definedName>
    <definedName function="false" hidden="false" localSheetId="3" name="__sm_DR_e940b533" vbProcedure="false">Sheet5!$N$365:$O$365</definedName>
    <definedName function="false" hidden="false" localSheetId="3" name="__sm_DR_e970f8d4" vbProcedure="false">Sheet5!$N$909:$O$909</definedName>
    <definedName function="false" hidden="false" localSheetId="3" name="__sm_DR_ed7ef439" vbProcedure="false">Sheet5!$N$763:$O$763</definedName>
    <definedName function="false" hidden="false" localSheetId="3" name="__sm_DR_f3761160" vbProcedure="false">Sheet5!$N$974:$O$974</definedName>
    <definedName function="false" hidden="false" localSheetId="3" name="__sm_DR_f76d866" vbProcedure="false">Sheet5!$N$1008:$O$1008</definedName>
    <definedName function="false" hidden="false" localSheetId="3" name="__sm_DR_f943acaa" vbProcedure="false">Sheet5!$N$316:$O$316</definedName>
    <definedName function="false" hidden="false" localSheetId="3" name="__sm_DR_f9764de3" vbProcedure="false">Sheet5!$N$990:$O$990</definedName>
    <definedName function="false" hidden="false" localSheetId="3" name="__sm_DR_fd46163f" vbProcedure="false">Sheet5!$N$431:$O$431</definedName>
    <definedName function="false" hidden="false" localSheetId="3" name="__sm_DR_fd6acd83" vbProcedure="false">Sheet5!$N$1107:$O$1107</definedName>
    <definedName function="false" hidden="false" localSheetId="3" name="__sm_DR_ff47bd86" vbProcedure="false">Sheet5!$N$481:$O$481</definedName>
    <definedName function="false" hidden="false" localSheetId="3" name="__sm_DV_14416cb9" vbProcedure="false">{1;2;"";FALSE}</definedName>
    <definedName function="false" hidden="false" localSheetId="3" name="__sm_DV_1950d6a5" vbProcedure="false">{1;2;"";FALSE}</definedName>
    <definedName function="false" hidden="false" localSheetId="3" name="__sm_DV_1a4eb8a4" vbProcedure="false">{1;2;"";FALSE}</definedName>
    <definedName function="false" hidden="false" localSheetId="3" name="__sm_DV_1f7ea936" vbProcedure="false">{1;2;"";FALSE}</definedName>
    <definedName function="false" hidden="false" localSheetId="3" name="__sm_DV_2b49c99b" vbProcedure="false">{1;2;"";FALSE}</definedName>
    <definedName function="false" hidden="false" localSheetId="3" name="__sm_DV_2c7bcf9b" vbProcedure="false">{1;2;"";FALSE}</definedName>
    <definedName function="false" hidden="false" localSheetId="3" name="__sm_DV_357720e9" vbProcedure="false">{1;2;"";FALSE}</definedName>
    <definedName function="false" hidden="false" localSheetId="3" name="__sm_DV_3f44e48f" vbProcedure="false">{1;2;"";FALSE}</definedName>
    <definedName function="false" hidden="false" localSheetId="3" name="__sm_DV_3f491995" vbProcedure="false">{1;2;"";FALSE}</definedName>
    <definedName function="false" hidden="false" localSheetId="3" name="__sm_DV_3f57b4ae" vbProcedure="false">{1;2;"";FALSE}</definedName>
    <definedName function="false" hidden="false" localSheetId="3" name="__sm_DV_3f7f6b3c" vbProcedure="false">{1;2;"";FALSE}</definedName>
    <definedName function="false" hidden="false" localSheetId="3" name="__sm_DV_4170a3d1" vbProcedure="false">{1;2;"";FALSE}</definedName>
    <definedName function="false" hidden="false" localSheetId="3" name="__sm_DV_4177676c" vbProcedure="false">{1;2;"";FALSE}</definedName>
    <definedName function="false" hidden="false" localSheetId="3" name="__sm_DV_4742d527" vbProcedure="false">{1;2;"";FALSE}</definedName>
    <definedName function="false" hidden="false" localSheetId="3" name="__sm_DV_48400b2d" vbProcedure="false">{1;2;"";FALSE}</definedName>
    <definedName function="false" hidden="false" localSheetId="3" name="__sm_DV_4854f200" vbProcedure="false">{1;2;"";FALSE}</definedName>
    <definedName function="false" hidden="false" localSheetId="3" name="__sm_DV_4d4a8d06" vbProcedure="false">{1;2;"";FALSE}</definedName>
    <definedName function="false" hidden="false" localSheetId="3" name="__sm_DV_4d4e6ea1" vbProcedure="false">{1;2;"";FALSE}</definedName>
    <definedName function="false" hidden="false" localSheetId="3" name="__sm_DV_4e712357" vbProcedure="false">{1;2;"";FALSE}</definedName>
    <definedName function="false" hidden="false" localSheetId="3" name="__sm_DV_550219f" vbProcedure="false">{1;2;"";FALSE}</definedName>
    <definedName function="false" hidden="false" localSheetId="3" name="__sm_DV_5562428" vbProcedure="false">{1;2;"";FALSE}</definedName>
    <definedName function="false" hidden="false" localSheetId="3" name="__sm_DV_56b7a89" vbProcedure="false">{1;2;"";FALSE}</definedName>
    <definedName function="false" hidden="false" localSheetId="3" name="__sm_DV_570404b" vbProcedure="false">{1;2;"";FALSE}</definedName>
    <definedName function="false" hidden="false" localSheetId="3" name="__sm_DV_57929a7" vbProcedure="false">{1;2;"";FALSE}</definedName>
    <definedName function="false" hidden="false" localSheetId="3" name="__sm_DV_6444b889" vbProcedure="false">{1;2;"";FALSE}</definedName>
    <definedName function="false" hidden="false" localSheetId="3" name="__sm_DV_647001c5" vbProcedure="false">{1;2;"";FALSE}</definedName>
    <definedName function="false" hidden="false" localSheetId="3" name="__sm_DV_68405130" vbProcedure="false">{1;2;"";FALSE}</definedName>
    <definedName function="false" hidden="false" localSheetId="3" name="__sm_DV_6878d7a4" vbProcedure="false">{1;2;"";FALSE}</definedName>
    <definedName function="false" hidden="false" localSheetId="3" name="__sm_DV_6e4a1a03" vbProcedure="false">{1;2;"";FALSE}</definedName>
    <definedName function="false" hidden="false" localSheetId="3" name="__sm_DV_6e7e1430" vbProcedure="false">{1;2;"";FALSE}</definedName>
    <definedName function="false" hidden="false" localSheetId="3" name="__sm_DV_74496398" vbProcedure="false">{1;2;"";FALSE}</definedName>
    <definedName function="false" hidden="false" localSheetId="3" name="__sm_DV_744b1789" vbProcedure="false">{1;2;"";FALSE}</definedName>
    <definedName function="false" hidden="false" localSheetId="3" name="__sm_DV_806aa400" vbProcedure="false">{1;2;"";FALSE}</definedName>
    <definedName function="false" hidden="false" localSheetId="3" name="__sm_DV_807059ce" vbProcedure="false">{1;2;"";FALSE}</definedName>
    <definedName function="false" hidden="false" localSheetId="3" name="__sm_DV_8c79c42d" vbProcedure="false">{1;2;"";FALSE}</definedName>
    <definedName function="false" hidden="false" localSheetId="3" name="__sm_DV_8c7b4015" vbProcedure="false">{1;2;"";FALSE}</definedName>
    <definedName function="false" hidden="false" localSheetId="3" name="__sm_DV_9348588f" vbProcedure="false">{1;2;"";FALSE}</definedName>
    <definedName function="false" hidden="false" localSheetId="3" name="__sm_DV_9348c312" vbProcedure="false">{1;2;"";FALSE}</definedName>
    <definedName function="false" hidden="false" localSheetId="3" name="__sm_DV_937b7398" vbProcedure="false">{1;2;"";FALSE}</definedName>
    <definedName function="false" hidden="false" localSheetId="3" name="__sm_DV_9a77af6f" vbProcedure="false">{1;2;"";FALSE}</definedName>
    <definedName function="false" hidden="false" localSheetId="3" name="__sm_DV_9a79792a" vbProcedure="false">{1;2;"";FALSE}</definedName>
    <definedName function="false" hidden="false" localSheetId="3" name="__sm_DV_9f5086a2" vbProcedure="false">{1;2;"";FALSE}</definedName>
    <definedName function="false" hidden="false" localSheetId="3" name="__sm_DV_a041bc3c" vbProcedure="false">{1;2;"";FALSE}</definedName>
    <definedName function="false" hidden="false" localSheetId="3" name="__sm_DV_a64be68c" vbProcedure="false">{1;2;"";FALSE}</definedName>
    <definedName function="false" hidden="false" localSheetId="3" name="__sm_DV_a678231e" vbProcedure="false">{1;2;"";FALSE}</definedName>
    <definedName function="false" hidden="false" localSheetId="3" name="__sm_DV_ab4e211e" vbProcedure="false">{1;2;"";FALSE}</definedName>
    <definedName function="false" hidden="false" localSheetId="3" name="__sm_DV_ab77faf2" vbProcedure="false">{1;2;"";FALSE}</definedName>
    <definedName function="false" hidden="false" localSheetId="3" name="__sm_DV_ab7e6a33" vbProcedure="false">{1;2;"";FALSE}</definedName>
    <definedName function="false" hidden="false" localSheetId="3" name="__sm_DV_ba44ce0c" vbProcedure="false">{1;2;"";FALSE}</definedName>
    <definedName function="false" hidden="false" localSheetId="3" name="__sm_DV_ba7194da" vbProcedure="false">{1;2;"";FALSE}</definedName>
    <definedName function="false" hidden="false" localSheetId="3" name="__sm_DV_bc566dab" vbProcedure="false">{1;2;"";FALSE}</definedName>
    <definedName function="false" hidden="false" localSheetId="3" name="__sm_DV_bc6b1206" vbProcedure="false">{1;2;"";FALSE}</definedName>
    <definedName function="false" hidden="false" localSheetId="3" name="__sm_DV_c873d93f" vbProcedure="false">{1;2;"";FALSE}</definedName>
    <definedName function="false" hidden="false" localSheetId="3" name="__sm_DV_ce71c15d" vbProcedure="false">{1;2;"";FALSE}</definedName>
    <definedName function="false" hidden="false" localSheetId="3" name="__sm_DV_d1477603" vbProcedure="false">{1;2;"";FALSE}</definedName>
    <definedName function="false" hidden="false" localSheetId="3" name="__sm_DV_d173ec42" vbProcedure="false">{1;2;"";FALSE}</definedName>
    <definedName function="false" hidden="false" localSheetId="3" name="__sm_DV_d178a821" vbProcedure="false">{1;2;"";FALSE}</definedName>
    <definedName function="false" hidden="false" localSheetId="3" name="__sm_DV_d8411636" vbProcedure="false">{1;2;"";FALSE}</definedName>
    <definedName function="false" hidden="false" localSheetId="3" name="__sm_DV_d8471a80" vbProcedure="false">{1;2;"";FALSE}</definedName>
    <definedName function="false" hidden="false" localSheetId="3" name="__sm_DV_d87b2492" vbProcedure="false">{1;2;"";FALSE}</definedName>
    <definedName function="false" hidden="false" localSheetId="3" name="__sm_DV_dc7023c8" vbProcedure="false">{1;2;"";FALSE}</definedName>
    <definedName function="false" hidden="false" localSheetId="3" name="__sm_DV_e940b533" vbProcedure="false">{1;2;"";FALSE}</definedName>
    <definedName function="false" hidden="false" localSheetId="3" name="__sm_DV_e970f8d4" vbProcedure="false">{1;2;"";FALSE}</definedName>
    <definedName function="false" hidden="false" localSheetId="3" name="__sm_DV_ed7ef439" vbProcedure="false">{1;2;"";FALSE}</definedName>
    <definedName function="false" hidden="false" localSheetId="3" name="__sm_DV_f3761160" vbProcedure="false">{1;2;"";FALSE}</definedName>
    <definedName function="false" hidden="false" localSheetId="3" name="__sm_DV_f76d866" vbProcedure="false">{1;2;"";FALSE}</definedName>
    <definedName function="false" hidden="false" localSheetId="3" name="__sm_DV_f943acaa" vbProcedure="false">{1;2;"";FALSE}</definedName>
    <definedName function="false" hidden="false" localSheetId="3" name="__sm_DV_f9764de3" vbProcedure="false">{1;2;"";FALSE}</definedName>
    <definedName function="false" hidden="false" localSheetId="3" name="__sm_DV_fd46163f" vbProcedure="false">{1;2;"";FALSE}</definedName>
    <definedName function="false" hidden="false" localSheetId="3" name="__sm_DV_fd6acd83" vbProcedure="false">{1;2;"";FALSE}</definedName>
    <definedName function="false" hidden="false" localSheetId="3" name="__sm_DV_ff47bd86" vbProcedure="false">{1;2;"";FALSE}</definedName>
    <definedName function="false" hidden="false" localSheetId="3" name="__sm_VR_14416cba" vbProcedure="false">Sheet5!$N$397</definedName>
    <definedName function="false" hidden="false" localSheetId="3" name="__sm_VR_14416cbb" vbProcedure="false">Sheet5!$O$397</definedName>
    <definedName function="false" hidden="false" localSheetId="3" name="__sm_VR_1950d6a6" vbProcedure="false">Sheet5!$N$37</definedName>
    <definedName function="false" hidden="false" localSheetId="3" name="__sm_VR_1950d6a7" vbProcedure="false">Sheet5!$O$37</definedName>
    <definedName function="false" hidden="false" localSheetId="3" name="__sm_VR_1a4eb8a5" vbProcedure="false">Sheet5!$M$281</definedName>
    <definedName function="false" hidden="false" localSheetId="3" name="__sm_VR_1f4a1a04" vbProcedure="false">Sheet5!$M$102</definedName>
    <definedName function="false" hidden="false" localSheetId="3" name="__sm_VR_1f4a1a05" vbProcedure="false">Sheet5!$N$102</definedName>
    <definedName function="false" hidden="false" localSheetId="3" name="__sm_VR_1f7ea937" vbProcedure="false">Sheet5!$N$746</definedName>
    <definedName function="false" hidden="false" localSheetId="3" name="__sm_VR_1f7ea938" vbProcedure="false">Sheet5!$O$746</definedName>
    <definedName function="false" hidden="false" localSheetId="3" name="__sm_VR_2b49c99c" vbProcedure="false">Sheet5!$M$232</definedName>
    <definedName function="false" hidden="false" localSheetId="3" name="__sm_VR_2b49c99d" vbProcedure="false">Sheet5!$N$232</definedName>
    <definedName function="false" hidden="false" localSheetId="3" name="__sm_VR_2c44e490" vbProcedure="false">Sheet5!$N$528</definedName>
    <definedName function="false" hidden="false" localSheetId="3" name="__sm_VR_2c44e491" vbProcedure="false">Sheet5!$O$528</definedName>
    <definedName function="false" hidden="false" localSheetId="3" name="__sm_VR_2c7bcf9c" vbProcedure="false">Sheet5!$N$594</definedName>
    <definedName function="false" hidden="false" localSheetId="3" name="__sm_VR_2c7bcf9d" vbProcedure="false">Sheet5!$O$594</definedName>
    <definedName function="false" hidden="false" localSheetId="3" name="__sm_VR_356b7a8b" vbProcedure="false">Sheet5!$O$1142</definedName>
    <definedName function="false" hidden="false" localSheetId="3" name="__sm_VR_357720ea" vbProcedure="false">Sheet5!$N$1025</definedName>
    <definedName function="false" hidden="false" localSheetId="3" name="__sm_VR_357720eb" vbProcedure="false">Sheet5!$O$1025</definedName>
    <definedName function="false" hidden="false" localSheetId="3" name="__sm_VR_3f491996" vbProcedure="false">Sheet5!$M$200</definedName>
    <definedName function="false" hidden="false" localSheetId="3" name="__sm_VR_3f491997" vbProcedure="false">Sheet5!$N$200</definedName>
    <definedName function="false" hidden="false" localSheetId="3" name="__sm_VR_3f57b4af" vbProcedure="false">Sheet5!$M$69</definedName>
    <definedName function="false" hidden="false" localSheetId="3" name="__sm_VR_3f57b4b0" vbProcedure="false">Sheet5!$N$69</definedName>
    <definedName function="false" hidden="false" localSheetId="3" name="__sm_VR_3f7f6b3d" vbProcedure="false">Sheet5!$N$780</definedName>
    <definedName function="false" hidden="false" localSheetId="3" name="__sm_VR_3f7f6b3e" vbProcedure="false">Sheet5!$O$780</definedName>
    <definedName function="false" hidden="false" localSheetId="3" name="__sm_VR_4170a3d2" vbProcedure="false">Sheet5!$N$892</definedName>
    <definedName function="false" hidden="false" localSheetId="3" name="__sm_VR_4170a3d3" vbProcedure="false">Sheet5!$O$892</definedName>
    <definedName function="false" hidden="false" localSheetId="3" name="__sm_VR_4177676d" vbProcedure="false">Sheet5!$N$1041</definedName>
    <definedName function="false" hidden="false" localSheetId="3" name="__sm_VR_4177676e" vbProcedure="false">Sheet5!$O$1041</definedName>
    <definedName function="false" hidden="false" localSheetId="3" name="__sm_VR_4742d528" vbProcedure="false">Sheet5!$N$300</definedName>
    <definedName function="false" hidden="false" localSheetId="3" name="__sm_VR_4742d529" vbProcedure="false">Sheet5!$O$300</definedName>
    <definedName function="false" hidden="false" localSheetId="3" name="__sm_VR_48400b2e" vbProcedure="false">Sheet5!$N$333</definedName>
    <definedName function="false" hidden="false" localSheetId="3" name="__sm_VR_48400b2f" vbProcedure="false">Sheet5!$O$333</definedName>
    <definedName function="false" hidden="false" localSheetId="3" name="__sm_VR_4854f201" vbProcedure="false">Sheet5!$M$86</definedName>
    <definedName function="false" hidden="false" localSheetId="3" name="__sm_VR_4854f202" vbProcedure="false">Sheet5!$N$86</definedName>
    <definedName function="false" hidden="false" localSheetId="3" name="__sm_VR_4d4a8d07" vbProcedure="false">Sheet5!$M$118</definedName>
    <definedName function="false" hidden="false" localSheetId="3" name="__sm_VR_4d4a8d08" vbProcedure="false">Sheet5!$N$118</definedName>
    <definedName function="false" hidden="false" localSheetId="3" name="__sm_VR_4d4e6ea2" vbProcedure="false">Sheet5!$M$266</definedName>
    <definedName function="false" hidden="false" localSheetId="3" name="__sm_VR_4d4e6ea3" vbProcedure="false">Sheet5!$N$266</definedName>
    <definedName function="false" hidden="false" localSheetId="3" name="__sm_VR_55021a0" vbProcedure="false">Sheet5!$N$2</definedName>
    <definedName function="false" hidden="false" localSheetId="3" name="__sm_VR_55021a1" vbProcedure="false">Sheet5!$O$2</definedName>
    <definedName function="false" hidden="false" localSheetId="3" name="__sm_VR_5562429" vbProcedure="false">Sheet5!$N$53</definedName>
    <definedName function="false" hidden="false" localSheetId="3" name="__sm_VR_556242a" vbProcedure="false">Sheet5!$O$53</definedName>
    <definedName function="false" hidden="false" localSheetId="3" name="__sm_VR_56b7a8a" vbProcedure="false">Sheet5!$N$1142</definedName>
    <definedName function="false" hidden="false" localSheetId="3" name="__sm_VR_570404c" vbProcedure="false">Sheet5!$N$859</definedName>
    <definedName function="false" hidden="false" localSheetId="3" name="__sm_VR_570404d" vbProcedure="false">Sheet5!$O$859</definedName>
    <definedName function="false" hidden="false" localSheetId="3" name="__sm_VR_57929a8" vbProcedure="false">Sheet5!$N$661</definedName>
    <definedName function="false" hidden="false" localSheetId="3" name="__sm_VR_57929a9" vbProcedure="false">Sheet5!$O$661</definedName>
    <definedName function="false" hidden="false" localSheetId="3" name="__sm_VR_5b7e6a35" vbProcedure="false">Sheet5!$O$730</definedName>
    <definedName function="false" hidden="false" localSheetId="3" name="__sm_VR_6444b88a" vbProcedure="false">Sheet5!$N$497</definedName>
    <definedName function="false" hidden="false" localSheetId="3" name="__sm_VR_6444b88b" vbProcedure="false">Sheet5!$O$497</definedName>
    <definedName function="false" hidden="false" localSheetId="3" name="__sm_VR_6449639a" vbProcedure="false">Sheet5!$N$216</definedName>
    <definedName function="false" hidden="false" localSheetId="3" name="__sm_VR_647001c6" vbProcedure="false">Sheet5!$N$829</definedName>
    <definedName function="false" hidden="false" localSheetId="3" name="__sm_VR_647001c7" vbProcedure="false">Sheet5!$O$829</definedName>
    <definedName function="false" hidden="false" localSheetId="3" name="__sm_VR_68405131" vbProcedure="false">Sheet5!$N$350</definedName>
    <definedName function="false" hidden="false" localSheetId="3" name="__sm_VR_68405132" vbProcedure="false">Sheet5!$O$350</definedName>
    <definedName function="false" hidden="false" localSheetId="3" name="__sm_VR_6878d7a5" vbProcedure="false">Sheet5!$N$644</definedName>
    <definedName function="false" hidden="false" localSheetId="3" name="__sm_VR_6878d7a6" vbProcedure="false">Sheet5!$O$644</definedName>
    <definedName function="false" hidden="false" localSheetId="3" name="__sm_VR_6e7e1431" vbProcedure="false">Sheet5!$N$712</definedName>
    <definedName function="false" hidden="false" localSheetId="3" name="__sm_VR_6e7e1432" vbProcedure="false">Sheet5!$O$712</definedName>
    <definedName function="false" hidden="false" localSheetId="3" name="__sm_VR_74496399" vbProcedure="false">Sheet5!$M$216</definedName>
    <definedName function="false" hidden="false" localSheetId="3" name="__sm_VR_744b178a" vbProcedure="false">Sheet5!$M$136</definedName>
    <definedName function="false" hidden="false" localSheetId="3" name="__sm_VR_744b178b" vbProcedure="false">Sheet5!$N$136</definedName>
    <definedName function="false" hidden="false" localSheetId="3" name="__sm_VR_7e712358" vbProcedure="false">Sheet5!$N$926</definedName>
    <definedName function="false" hidden="false" localSheetId="3" name="__sm_VR_7e712359" vbProcedure="false">Sheet5!$O$926</definedName>
    <definedName function="false" hidden="false" localSheetId="3" name="__sm_VR_806aa401" vbProcedure="false">Sheet5!$N$1092</definedName>
    <definedName function="false" hidden="false" localSheetId="3" name="__sm_VR_806aa402" vbProcedure="false">Sheet5!$O$1092</definedName>
    <definedName function="false" hidden="false" localSheetId="3" name="__sm_VR_807059cf" vbProcedure="false">Sheet5!$N$874</definedName>
    <definedName function="false" hidden="false" localSheetId="3" name="__sm_VR_807059d0" vbProcedure="false">Sheet5!$O$874</definedName>
    <definedName function="false" hidden="false" localSheetId="3" name="__sm_VR_8c79c42e" vbProcedure="false">Sheet5!$N$696</definedName>
    <definedName function="false" hidden="false" localSheetId="3" name="__sm_VR_8c79c42f" vbProcedure="false">Sheet5!$O$696</definedName>
    <definedName function="false" hidden="false" localSheetId="3" name="__sm_VR_8c7b4016" vbProcedure="false">Sheet5!$N$560</definedName>
    <definedName function="false" hidden="false" localSheetId="3" name="__sm_VR_8c7b4017" vbProcedure="false">Sheet5!$O$560</definedName>
    <definedName function="false" hidden="false" localSheetId="3" name="__sm_VR_93485890" vbProcedure="false">Sheet5!$M$167</definedName>
    <definedName function="false" hidden="false" localSheetId="3" name="__sm_VR_93485891" vbProcedure="false">Sheet5!$N$167</definedName>
    <definedName function="false" hidden="false" localSheetId="3" name="__sm_VR_9348c313" vbProcedure="false">Sheet5!$M$184</definedName>
    <definedName function="false" hidden="false" localSheetId="3" name="__sm_VR_9348c314" vbProcedure="false">Sheet5!$N$184</definedName>
    <definedName function="false" hidden="false" localSheetId="3" name="__sm_VR_937b7399" vbProcedure="false">Sheet5!$N$577</definedName>
    <definedName function="false" hidden="false" localSheetId="3" name="__sm_VR_937b739a" vbProcedure="false">Sheet5!$O$577</definedName>
    <definedName function="false" hidden="false" localSheetId="3" name="__sm_VR_9940b534" vbProcedure="false">Sheet5!$N$365</definedName>
    <definedName function="false" hidden="false" localSheetId="3" name="__sm_VR_9940b535" vbProcedure="false">Sheet5!$O$365</definedName>
    <definedName function="false" hidden="false" localSheetId="3" name="__sm_VR_9a77af70" vbProcedure="false">Sheet5!$N$1057</definedName>
    <definedName function="false" hidden="false" localSheetId="3" name="__sm_VR_9a77af71" vbProcedure="false">Sheet5!$O$1057</definedName>
    <definedName function="false" hidden="false" localSheetId="3" name="__sm_VR_9a79792b" vbProcedure="false">Sheet5!$N$680</definedName>
    <definedName function="false" hidden="false" localSheetId="3" name="__sm_VR_9a79792c" vbProcedure="false">Sheet5!$O$680</definedName>
    <definedName function="false" hidden="false" localSheetId="3" name="__sm_VR_9f5086a3" vbProcedure="false">Sheet5!$N$21</definedName>
    <definedName function="false" hidden="false" localSheetId="3" name="__sm_VR_9f5086a4" vbProcedure="false">Sheet5!$O$21</definedName>
    <definedName function="false" hidden="false" localSheetId="3" name="__sm_VR_a041bc3d" vbProcedure="false">Sheet5!$N$415</definedName>
    <definedName function="false" hidden="false" localSheetId="3" name="__sm_VR_a041bc3e" vbProcedure="false">Sheet5!$O$415</definedName>
    <definedName function="false" hidden="false" localSheetId="3" name="__sm_VR_a64be68d" vbProcedure="false">Sheet5!$M$151</definedName>
    <definedName function="false" hidden="false" localSheetId="3" name="__sm_VR_a64be68e" vbProcedure="false">Sheet5!$N$151</definedName>
    <definedName function="false" hidden="false" localSheetId="3" name="__sm_VR_a678231f" vbProcedure="false">Sheet5!$N$611</definedName>
    <definedName function="false" hidden="false" localSheetId="3" name="__sm_VR_a6782320" vbProcedure="false">Sheet5!$O$611</definedName>
    <definedName function="false" hidden="false" localSheetId="3" name="__sm_VR_ab4e211f" vbProcedure="false">Sheet5!$M$248</definedName>
    <definedName function="false" hidden="false" localSheetId="3" name="__sm_VR_ab4e2120" vbProcedure="false">Sheet5!$N$248</definedName>
    <definedName function="false" hidden="false" localSheetId="3" name="__sm_VR_ab77faf3" vbProcedure="false">Sheet5!$N$1074</definedName>
    <definedName function="false" hidden="false" localSheetId="3" name="__sm_VR_ab77faf4" vbProcedure="false">Sheet5!$O$1074</definedName>
    <definedName function="false" hidden="false" localSheetId="3" name="__sm_VR_ab7e6a34" vbProcedure="false">Sheet5!$N$730</definedName>
    <definedName function="false" hidden="false" localSheetId="3" name="__sm_VR_b4eb8a6" vbProcedure="false">Sheet5!$N$281</definedName>
    <definedName function="false" hidden="false" localSheetId="3" name="__sm_VR_ba44ce0d" vbProcedure="false">Sheet5!$N$516</definedName>
    <definedName function="false" hidden="false" localSheetId="3" name="__sm_VR_ba44ce0e" vbProcedure="false">Sheet5!$O$516</definedName>
    <definedName function="false" hidden="false" localSheetId="3" name="__sm_VR_ba7194db" vbProcedure="false">Sheet5!$N$942</definedName>
    <definedName function="false" hidden="false" localSheetId="3" name="__sm_VR_ba7194dc" vbProcedure="false">Sheet5!$O$942</definedName>
    <definedName function="false" hidden="false" localSheetId="3" name="__sm_VR_bc566dac" vbProcedure="false">Sheet5!$R$54</definedName>
    <definedName function="false" hidden="false" localSheetId="3" name="__sm_VR_bc566dad" vbProcedure="false">Sheet5!$S$54</definedName>
    <definedName function="false" hidden="false" localSheetId="3" name="__sm_VR_bc6b1207" vbProcedure="false">Sheet5!$N$1125</definedName>
    <definedName function="false" hidden="false" localSheetId="3" name="__sm_VR_bc6b1208" vbProcedure="false">Sheet5!$O$1125</definedName>
    <definedName function="false" hidden="false" localSheetId="3" name="__sm_VR_c873d940" vbProcedure="false">Sheet5!$N$796</definedName>
    <definedName function="false" hidden="false" localSheetId="3" name="__sm_VR_c873d941" vbProcedure="false">Sheet5!$O$796</definedName>
    <definedName function="false" hidden="false" localSheetId="3" name="__sm_VR_ce71c15e" vbProcedure="false">Sheet5!$N$958</definedName>
    <definedName function="false" hidden="false" localSheetId="3" name="__sm_VR_d1477604" vbProcedure="false">Sheet5!$N$464</definedName>
    <definedName function="false" hidden="false" localSheetId="3" name="__sm_VR_d1477605" vbProcedure="false">Sheet5!$O$464</definedName>
    <definedName function="false" hidden="false" localSheetId="3" name="__sm_VR_d178a822" vbProcedure="false">Sheet5!$N$627</definedName>
    <definedName function="false" hidden="false" localSheetId="3" name="__sm_VR_d178a823" vbProcedure="false">Sheet5!$O$627</definedName>
    <definedName function="false" hidden="false" localSheetId="3" name="__sm_VR_d8411637" vbProcedure="false">Sheet5!$N$381</definedName>
    <definedName function="false" hidden="false" localSheetId="3" name="__sm_VR_d8411638" vbProcedure="false">Sheet5!$O$381</definedName>
    <definedName function="false" hidden="false" localSheetId="3" name="__sm_VR_d8471a81" vbProcedure="false">Sheet5!$N$449</definedName>
    <definedName function="false" hidden="false" localSheetId="3" name="__sm_VR_d8471a82" vbProcedure="false">Sheet5!$O$449</definedName>
    <definedName function="false" hidden="false" localSheetId="3" name="__sm_VR_d87b2493" vbProcedure="false">Sheet5!$N$545</definedName>
    <definedName function="false" hidden="false" localSheetId="3" name="__sm_VR_d87b2494" vbProcedure="false">Sheet5!$O$545</definedName>
    <definedName function="false" hidden="false" localSheetId="3" name="__sm_VR_dc7023c9" vbProcedure="false">Sheet5!$N$844</definedName>
    <definedName function="false" hidden="false" localSheetId="3" name="__sm_VR_dc7023ca" vbProcedure="false">Sheet5!$O$844</definedName>
    <definedName function="false" hidden="false" localSheetId="3" name="__sm_VR_de73ec43" vbProcedure="false">Sheet5!$N$814</definedName>
    <definedName function="false" hidden="false" localSheetId="3" name="__sm_VR_de73ec44" vbProcedure="false">Sheet5!$O$814</definedName>
    <definedName function="false" hidden="false" localSheetId="3" name="__sm_VR_e970f8d5" vbProcedure="false">Sheet5!$N$909</definedName>
    <definedName function="false" hidden="false" localSheetId="3" name="__sm_VR_e970f8d6" vbProcedure="false">Sheet5!$O$909</definedName>
    <definedName function="false" hidden="false" localSheetId="3" name="__sm_VR_e9764de5" vbProcedure="false">Sheet5!$O$990</definedName>
    <definedName function="false" hidden="false" localSheetId="3" name="__sm_VR_ed7ef43a" vbProcedure="false">Sheet5!$N$763</definedName>
    <definedName function="false" hidden="false" localSheetId="3" name="__sm_VR_ed7ef43b" vbProcedure="false">Sheet5!$O$763</definedName>
    <definedName function="false" hidden="false" localSheetId="3" name="__sm_VR_ef47bd87" vbProcedure="false">Sheet5!$N$481</definedName>
    <definedName function="false" hidden="false" localSheetId="3" name="__sm_VR_ef47bd88" vbProcedure="false">Sheet5!$O$481</definedName>
    <definedName function="false" hidden="false" localSheetId="3" name="__sm_VR_f3761161" vbProcedure="false">Sheet5!$N$974</definedName>
    <definedName function="false" hidden="false" localSheetId="3" name="__sm_VR_f3761162" vbProcedure="false">Sheet5!$O$974</definedName>
    <definedName function="false" hidden="false" localSheetId="3" name="__sm_VR_f76d867" vbProcedure="false">Sheet5!$N$1008</definedName>
    <definedName function="false" hidden="false" localSheetId="3" name="__sm_VR_f76d868" vbProcedure="false">Sheet5!$O$1008</definedName>
    <definedName function="false" hidden="false" localSheetId="3" name="__sm_VR_f943acab" vbProcedure="false">Sheet5!$N$316</definedName>
    <definedName function="false" hidden="false" localSheetId="3" name="__sm_VR_f943acac" vbProcedure="false">Sheet5!$O$316</definedName>
    <definedName function="false" hidden="false" localSheetId="3" name="__sm_VR_f9764de4" vbProcedure="false">Sheet5!$N$990</definedName>
    <definedName function="false" hidden="false" localSheetId="3" name="__sm_VR_fd461640" vbProcedure="false">Sheet5!$N$431</definedName>
    <definedName function="false" hidden="false" localSheetId="3" name="__sm_VR_fd461641" vbProcedure="false">Sheet5!$O$431</definedName>
    <definedName function="false" hidden="false" localSheetId="3" name="__sm_VR_fd6acd84" vbProcedure="false">Sheet5!$N$1107</definedName>
    <definedName function="false" hidden="false" localSheetId="3" name="__sm_VR_fd6acd85" vbProcedure="false">Sheet5!$O$1107</definedName>
    <definedName function="false" hidden="false" localSheetId="3" name="__sm_VR_ff71c15f" vbProcedure="false">Sheet5!$O$958</definedName>
    <definedName function="false" hidden="false" localSheetId="3" name="__sm_VV_14416cba" vbProcedure="false">{1;134218756}</definedName>
    <definedName function="false" hidden="false" localSheetId="3" name="__sm_VV_14416cbb" vbProcedure="false">{1;134218756}</definedName>
    <definedName function="false" hidden="false" localSheetId="3" name="__sm_VV_1950d6a6" vbProcedure="false">{1;134218756}</definedName>
    <definedName function="false" hidden="false" localSheetId="3" name="__sm_VV_1950d6a7" vbProcedure="false">{1;134218756}</definedName>
    <definedName function="false" hidden="false" localSheetId="3" name="__sm_VV_1a4eb8a5" vbProcedure="false">{1;134218756}</definedName>
    <definedName function="false" hidden="false" localSheetId="3" name="__sm_VV_1f4a1a04" vbProcedure="false">{1;134218756}</definedName>
    <definedName function="false" hidden="false" localSheetId="3" name="__sm_VV_1f4a1a05" vbProcedure="false">{1;134218756}</definedName>
    <definedName function="false" hidden="false" localSheetId="3" name="__sm_VV_1f7ea937" vbProcedure="false">{1;134218756}</definedName>
    <definedName function="false" hidden="false" localSheetId="3" name="__sm_VV_1f7ea938" vbProcedure="false">{1;134218756}</definedName>
    <definedName function="false" hidden="false" localSheetId="3" name="__sm_VV_2b49c99c" vbProcedure="false">{1;134218756}</definedName>
    <definedName function="false" hidden="false" localSheetId="3" name="__sm_VV_2b49c99d" vbProcedure="false">{1;134218756}</definedName>
    <definedName function="false" hidden="false" localSheetId="3" name="__sm_VV_2c44e490" vbProcedure="false">{1;134218756}</definedName>
    <definedName function="false" hidden="false" localSheetId="3" name="__sm_VV_2c44e491" vbProcedure="false">{1;134218756}</definedName>
    <definedName function="false" hidden="false" localSheetId="3" name="__sm_VV_2c7bcf9c" vbProcedure="false">{1;134218756}</definedName>
    <definedName function="false" hidden="false" localSheetId="3" name="__sm_VV_2c7bcf9d" vbProcedure="false">{1;134218756}</definedName>
    <definedName function="false" hidden="false" localSheetId="3" name="__sm_VV_356b7a8b" vbProcedure="false">{1;134218756}</definedName>
    <definedName function="false" hidden="false" localSheetId="3" name="__sm_VV_357720ea" vbProcedure="false">{1;134218756}</definedName>
    <definedName function="false" hidden="false" localSheetId="3" name="__sm_VV_357720eb" vbProcedure="false">{1;134218756}</definedName>
    <definedName function="false" hidden="false" localSheetId="3" name="__sm_VV_3f491996" vbProcedure="false">{1;134218756}</definedName>
    <definedName function="false" hidden="false" localSheetId="3" name="__sm_VV_3f491997" vbProcedure="false">{1;134218756}</definedName>
    <definedName function="false" hidden="false" localSheetId="3" name="__sm_VV_3f57b4af" vbProcedure="false">{1;134218756}</definedName>
    <definedName function="false" hidden="false" localSheetId="3" name="__sm_VV_3f57b4b0" vbProcedure="false">{1;134218756}</definedName>
    <definedName function="false" hidden="false" localSheetId="3" name="__sm_VV_3f7f6b3d" vbProcedure="false">{1;134218756}</definedName>
    <definedName function="false" hidden="false" localSheetId="3" name="__sm_VV_3f7f6b3e" vbProcedure="false">{1;134218756}</definedName>
    <definedName function="false" hidden="false" localSheetId="3" name="__sm_VV_4170a3d2" vbProcedure="false">{1;134218756}</definedName>
    <definedName function="false" hidden="false" localSheetId="3" name="__sm_VV_4170a3d3" vbProcedure="false">{1;134218756}</definedName>
    <definedName function="false" hidden="false" localSheetId="3" name="__sm_VV_4177676d" vbProcedure="false">{1;134218756}</definedName>
    <definedName function="false" hidden="false" localSheetId="3" name="__sm_VV_4177676e" vbProcedure="false">{1;134218756}</definedName>
    <definedName function="false" hidden="false" localSheetId="3" name="__sm_VV_4742d528" vbProcedure="false">{1;134218756}</definedName>
    <definedName function="false" hidden="false" localSheetId="3" name="__sm_VV_4742d529" vbProcedure="false">{1;134218756}</definedName>
    <definedName function="false" hidden="false" localSheetId="3" name="__sm_VV_48400b2e" vbProcedure="false">{1;134218756}</definedName>
    <definedName function="false" hidden="false" localSheetId="3" name="__sm_VV_48400b2f" vbProcedure="false">{1;134218756}</definedName>
    <definedName function="false" hidden="false" localSheetId="3" name="__sm_VV_4854f201" vbProcedure="false">{1;134218756}</definedName>
    <definedName function="false" hidden="false" localSheetId="3" name="__sm_VV_4854f202" vbProcedure="false">{1;134218756}</definedName>
    <definedName function="false" hidden="false" localSheetId="3" name="__sm_VV_4d4a8d07" vbProcedure="false">{1;134218756}</definedName>
    <definedName function="false" hidden="false" localSheetId="3" name="__sm_VV_4d4a8d08" vbProcedure="false">{1;134218756}</definedName>
    <definedName function="false" hidden="false" localSheetId="3" name="__sm_VV_4d4e6ea2" vbProcedure="false">{1;134218756}</definedName>
    <definedName function="false" hidden="false" localSheetId="3" name="__sm_VV_4d4e6ea3" vbProcedure="false">{1;134218756}</definedName>
    <definedName function="false" hidden="false" localSheetId="3" name="__sm_VV_55021a0" vbProcedure="false">{1;134218756}</definedName>
    <definedName function="false" hidden="false" localSheetId="3" name="__sm_VV_55021a1" vbProcedure="false">{1;134218756}</definedName>
    <definedName function="false" hidden="false" localSheetId="3" name="__sm_VV_5562429" vbProcedure="false">{1;134218756}</definedName>
    <definedName function="false" hidden="false" localSheetId="3" name="__sm_VV_556242a" vbProcedure="false">{1;134218756}</definedName>
    <definedName function="false" hidden="false" localSheetId="3" name="__sm_VV_56b7a8a" vbProcedure="false">{1;134218756}</definedName>
    <definedName function="false" hidden="false" localSheetId="3" name="__sm_VV_570404c" vbProcedure="false">{1;134218756}</definedName>
    <definedName function="false" hidden="false" localSheetId="3" name="__sm_VV_570404d" vbProcedure="false">{1;134218756}</definedName>
    <definedName function="false" hidden="false" localSheetId="3" name="__sm_VV_57929a8" vbProcedure="false">{1;134218756}</definedName>
    <definedName function="false" hidden="false" localSheetId="3" name="__sm_VV_57929a9" vbProcedure="false">{1;134218756}</definedName>
    <definedName function="false" hidden="false" localSheetId="3" name="__sm_VV_5b7e6a35" vbProcedure="false">{1;134218756}</definedName>
    <definedName function="false" hidden="false" localSheetId="3" name="__sm_VV_6444b88a" vbProcedure="false">{1;134218756}</definedName>
    <definedName function="false" hidden="false" localSheetId="3" name="__sm_VV_6444b88b" vbProcedure="false">{1;134218756}</definedName>
    <definedName function="false" hidden="false" localSheetId="3" name="__sm_VV_6449639a" vbProcedure="false">{1;134218756}</definedName>
    <definedName function="false" hidden="false" localSheetId="3" name="__sm_VV_647001c6" vbProcedure="false">{1;134218756}</definedName>
    <definedName function="false" hidden="false" localSheetId="3" name="__sm_VV_647001c7" vbProcedure="false">{1;134218756}</definedName>
    <definedName function="false" hidden="false" localSheetId="3" name="__sm_VV_68405131" vbProcedure="false">{1;134218756}</definedName>
    <definedName function="false" hidden="false" localSheetId="3" name="__sm_VV_68405132" vbProcedure="false">{1;134218756}</definedName>
    <definedName function="false" hidden="false" localSheetId="3" name="__sm_VV_6878d7a5" vbProcedure="false">{1;134218756}</definedName>
    <definedName function="false" hidden="false" localSheetId="3" name="__sm_VV_6878d7a6" vbProcedure="false">{1;134218756}</definedName>
    <definedName function="false" hidden="false" localSheetId="3" name="__sm_VV_6e7e1431" vbProcedure="false">{1;134218756}</definedName>
    <definedName function="false" hidden="false" localSheetId="3" name="__sm_VV_6e7e1432" vbProcedure="false">{1;134218756}</definedName>
    <definedName function="false" hidden="false" localSheetId="3" name="__sm_VV_74496399" vbProcedure="false">{1;134218756}</definedName>
    <definedName function="false" hidden="false" localSheetId="3" name="__sm_VV_744b178a" vbProcedure="false">{1;134218756}</definedName>
    <definedName function="false" hidden="false" localSheetId="3" name="__sm_VV_744b178b" vbProcedure="false">{1;134218756}</definedName>
    <definedName function="false" hidden="false" localSheetId="3" name="__sm_VV_7e712358" vbProcedure="false">{1;134218756}</definedName>
    <definedName function="false" hidden="false" localSheetId="3" name="__sm_VV_7e712359" vbProcedure="false">{1;134218756}</definedName>
    <definedName function="false" hidden="false" localSheetId="3" name="__sm_VV_806aa401" vbProcedure="false">{1;134218756}</definedName>
    <definedName function="false" hidden="false" localSheetId="3" name="__sm_VV_806aa402" vbProcedure="false">{1;134218756}</definedName>
    <definedName function="false" hidden="false" localSheetId="3" name="__sm_VV_807059cf" vbProcedure="false">{1;134218756}</definedName>
    <definedName function="false" hidden="false" localSheetId="3" name="__sm_VV_807059d0" vbProcedure="false">{1;134218756}</definedName>
    <definedName function="false" hidden="false" localSheetId="3" name="__sm_VV_8c79c42e" vbProcedure="false">{1;134218756}</definedName>
    <definedName function="false" hidden="false" localSheetId="3" name="__sm_VV_8c79c42f" vbProcedure="false">{1;134218756}</definedName>
    <definedName function="false" hidden="false" localSheetId="3" name="__sm_VV_8c7b4016" vbProcedure="false">{1;134218756}</definedName>
    <definedName function="false" hidden="false" localSheetId="3" name="__sm_VV_8c7b4017" vbProcedure="false">{1;134218756}</definedName>
    <definedName function="false" hidden="false" localSheetId="3" name="__sm_VV_93485890" vbProcedure="false">{1;134218756}</definedName>
    <definedName function="false" hidden="false" localSheetId="3" name="__sm_VV_93485891" vbProcedure="false">{1;134218756}</definedName>
    <definedName function="false" hidden="false" localSheetId="3" name="__sm_VV_9348c313" vbProcedure="false">{1;134218756}</definedName>
    <definedName function="false" hidden="false" localSheetId="3" name="__sm_VV_9348c314" vbProcedure="false">{1;134218756}</definedName>
    <definedName function="false" hidden="false" localSheetId="3" name="__sm_VV_937b7399" vbProcedure="false">{1;134218756}</definedName>
    <definedName function="false" hidden="false" localSheetId="3" name="__sm_VV_937b739a" vbProcedure="false">{1;134218756}</definedName>
    <definedName function="false" hidden="false" localSheetId="3" name="__sm_VV_9940b534" vbProcedure="false">{1;134218756}</definedName>
    <definedName function="false" hidden="false" localSheetId="3" name="__sm_VV_9940b535" vbProcedure="false">{1;134218756}</definedName>
    <definedName function="false" hidden="false" localSheetId="3" name="__sm_VV_9a77af70" vbProcedure="false">{1;134218756}</definedName>
    <definedName function="false" hidden="false" localSheetId="3" name="__sm_VV_9a77af71" vbProcedure="false">{1;134218756}</definedName>
    <definedName function="false" hidden="false" localSheetId="3" name="__sm_VV_9a79792b" vbProcedure="false">{1;134218756}</definedName>
    <definedName function="false" hidden="false" localSheetId="3" name="__sm_VV_9a79792c" vbProcedure="false">{1;134218756}</definedName>
    <definedName function="false" hidden="false" localSheetId="3" name="__sm_VV_9f5086a3" vbProcedure="false">{1;134218756}</definedName>
    <definedName function="false" hidden="false" localSheetId="3" name="__sm_VV_9f5086a4" vbProcedure="false">{1;134218756}</definedName>
    <definedName function="false" hidden="false" localSheetId="3" name="__sm_VV_a041bc3d" vbProcedure="false">{1;134218756}</definedName>
    <definedName function="false" hidden="false" localSheetId="3" name="__sm_VV_a041bc3e" vbProcedure="false">{1;134218756}</definedName>
    <definedName function="false" hidden="false" localSheetId="3" name="__sm_VV_a64be68d" vbProcedure="false">{1;134218756}</definedName>
    <definedName function="false" hidden="false" localSheetId="3" name="__sm_VV_a64be68e" vbProcedure="false">{1;134218756}</definedName>
    <definedName function="false" hidden="false" localSheetId="3" name="__sm_VV_a678231f" vbProcedure="false">{1;134218756}</definedName>
    <definedName function="false" hidden="false" localSheetId="3" name="__sm_VV_a6782320" vbProcedure="false">{1;134218756}</definedName>
    <definedName function="false" hidden="false" localSheetId="3" name="__sm_VV_ab4e211f" vbProcedure="false">{1;134218756}</definedName>
    <definedName function="false" hidden="false" localSheetId="3" name="__sm_VV_ab4e2120" vbProcedure="false">{1;134218756}</definedName>
    <definedName function="false" hidden="false" localSheetId="3" name="__sm_VV_ab77faf3" vbProcedure="false">{1;134218756}</definedName>
    <definedName function="false" hidden="false" localSheetId="3" name="__sm_VV_ab77faf4" vbProcedure="false">{1;134218756}</definedName>
    <definedName function="false" hidden="false" localSheetId="3" name="__sm_VV_ab7e6a34" vbProcedure="false">{1;134218756}</definedName>
    <definedName function="false" hidden="false" localSheetId="3" name="__sm_VV_b4eb8a6" vbProcedure="false">{1;134218756}</definedName>
    <definedName function="false" hidden="false" localSheetId="3" name="__sm_VV_ba44ce0d" vbProcedure="false">{1;134218756}</definedName>
    <definedName function="false" hidden="false" localSheetId="3" name="__sm_VV_ba44ce0e" vbProcedure="false">{1;134218756}</definedName>
    <definedName function="false" hidden="false" localSheetId="3" name="__sm_VV_ba7194db" vbProcedure="false">{1;134218756}</definedName>
    <definedName function="false" hidden="false" localSheetId="3" name="__sm_VV_ba7194dc" vbProcedure="false">{1;134218756}</definedName>
    <definedName function="false" hidden="false" localSheetId="3" name="__sm_VV_bc566dac" vbProcedure="false">{1;134218756}</definedName>
    <definedName function="false" hidden="false" localSheetId="3" name="__sm_VV_bc566dad" vbProcedure="false">{1;134218756}</definedName>
    <definedName function="false" hidden="false" localSheetId="3" name="__sm_VV_bc6b1207" vbProcedure="false">{1;134218756}</definedName>
    <definedName function="false" hidden="false" localSheetId="3" name="__sm_VV_bc6b1208" vbProcedure="false">{1;134218756}</definedName>
    <definedName function="false" hidden="false" localSheetId="3" name="__sm_VV_c873d940" vbProcedure="false">{1;134218756}</definedName>
    <definedName function="false" hidden="false" localSheetId="3" name="__sm_VV_c873d941" vbProcedure="false">{1;134218756}</definedName>
    <definedName function="false" hidden="false" localSheetId="3" name="__sm_VV_ce71c15e" vbProcedure="false">{1;134218756}</definedName>
    <definedName function="false" hidden="false" localSheetId="3" name="__sm_VV_d1477604" vbProcedure="false">{1;134218756}</definedName>
    <definedName function="false" hidden="false" localSheetId="3" name="__sm_VV_d1477605" vbProcedure="false">{1;134218756}</definedName>
    <definedName function="false" hidden="false" localSheetId="3" name="__sm_VV_d178a822" vbProcedure="false">{1;134218756}</definedName>
    <definedName function="false" hidden="false" localSheetId="3" name="__sm_VV_d178a823" vbProcedure="false">{1;134218756}</definedName>
    <definedName function="false" hidden="false" localSheetId="3" name="__sm_VV_d8411637" vbProcedure="false">{1;134218756}</definedName>
    <definedName function="false" hidden="false" localSheetId="3" name="__sm_VV_d8411638" vbProcedure="false">{1;134218756}</definedName>
    <definedName function="false" hidden="false" localSheetId="3" name="__sm_VV_d8471a81" vbProcedure="false">{1;134218756}</definedName>
    <definedName function="false" hidden="false" localSheetId="3" name="__sm_VV_d8471a82" vbProcedure="false">{1;134218756}</definedName>
    <definedName function="false" hidden="false" localSheetId="3" name="__sm_VV_d87b2493" vbProcedure="false">{1;134218756}</definedName>
    <definedName function="false" hidden="false" localSheetId="3" name="__sm_VV_d87b2494" vbProcedure="false">{1;134218756}</definedName>
    <definedName function="false" hidden="false" localSheetId="3" name="__sm_VV_dc7023c9" vbProcedure="false">{1;134218756}</definedName>
    <definedName function="false" hidden="false" localSheetId="3" name="__sm_VV_dc7023ca" vbProcedure="false">{1;134218756}</definedName>
    <definedName function="false" hidden="false" localSheetId="3" name="__sm_VV_de73ec43" vbProcedure="false">{1;134218756}</definedName>
    <definedName function="false" hidden="false" localSheetId="3" name="__sm_VV_de73ec44" vbProcedure="false">{1;134218756}</definedName>
    <definedName function="false" hidden="false" localSheetId="3" name="__sm_VV_e970f8d5" vbProcedure="false">{1;134218756}</definedName>
    <definedName function="false" hidden="false" localSheetId="3" name="__sm_VV_e970f8d6" vbProcedure="false">{1;134218756}</definedName>
    <definedName function="false" hidden="false" localSheetId="3" name="__sm_VV_e9764de5" vbProcedure="false">{1;134218756}</definedName>
    <definedName function="false" hidden="false" localSheetId="3" name="__sm_VV_ed7ef43a" vbProcedure="false">{1;134218756}</definedName>
    <definedName function="false" hidden="false" localSheetId="3" name="__sm_VV_ed7ef43b" vbProcedure="false">{1;134218756}</definedName>
    <definedName function="false" hidden="false" localSheetId="3" name="__sm_VV_ef47bd87" vbProcedure="false">{1;134218756}</definedName>
    <definedName function="false" hidden="false" localSheetId="3" name="__sm_VV_ef47bd88" vbProcedure="false">{1;134218756}</definedName>
    <definedName function="false" hidden="false" localSheetId="3" name="__sm_VV_f3761161" vbProcedure="false">{1;134218756}</definedName>
    <definedName function="false" hidden="false" localSheetId="3" name="__sm_VV_f3761162" vbProcedure="false">{1;134218756}</definedName>
    <definedName function="false" hidden="false" localSheetId="3" name="__sm_VV_f76d867" vbProcedure="false">{1;134218756}</definedName>
    <definedName function="false" hidden="false" localSheetId="3" name="__sm_VV_f76d868" vbProcedure="false">{1;134218756}</definedName>
    <definedName function="false" hidden="false" localSheetId="3" name="__sm_VV_f943acab" vbProcedure="false">{1;134218756}</definedName>
    <definedName function="false" hidden="false" localSheetId="3" name="__sm_VV_f943acac" vbProcedure="false">{1;134218756}</definedName>
    <definedName function="false" hidden="false" localSheetId="3" name="__sm_VV_f9764de4" vbProcedure="false">{1;134218756}</definedName>
    <definedName function="false" hidden="false" localSheetId="3" name="__sm_VV_fd461640" vbProcedure="false">{1;134218756}</definedName>
    <definedName function="false" hidden="false" localSheetId="3" name="__sm_VV_fd461641" vbProcedure="false">{1;134218756}</definedName>
    <definedName function="false" hidden="false" localSheetId="3" name="__sm_VV_fd6acd84" vbProcedure="false">{1;134218756}</definedName>
    <definedName function="false" hidden="false" localSheetId="3" name="__sm_VV_fd6acd85" vbProcedure="false">{1;134218756}</definedName>
    <definedName function="false" hidden="false" localSheetId="3" name="__sm_VV_ff71c15f" vbProcedure="false">{1;134218756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217">
  <si>
    <t xml:space="preserve"> </t>
  </si>
  <si>
    <t xml:space="preserve">"STREETS OF CLAY" METRICS</t>
  </si>
  <si>
    <t xml:space="preserve">Key:</t>
  </si>
  <si>
    <t xml:space="preserve">LS = Lombard Street</t>
  </si>
  <si>
    <t xml:space="preserve">ROW = Right-of-way</t>
  </si>
  <si>
    <t xml:space="preserve">SC = San Carlos Avenue</t>
  </si>
  <si>
    <t xml:space="preserve">KE = King Street - The Embarcadero</t>
  </si>
  <si>
    <t xml:space="preserve">CS = Castro Street</t>
  </si>
  <si>
    <t xml:space="preserve">TA = The Alameda</t>
  </si>
  <si>
    <t xml:space="preserve">peds = pedestrians</t>
  </si>
  <si>
    <t xml:space="preserve">CA = California Avenue</t>
  </si>
  <si>
    <t xml:space="preserve">note on MVMPHe, #lanes,Fgaps, Vfront,Cdrive,Nconv, Nsafe,Ncomf,Nattract data: these are highest value worst, lowest value best</t>
  </si>
  <si>
    <t xml:space="preserve">Street</t>
  </si>
  <si>
    <t xml:space="preserve">TotPed</t>
  </si>
  <si>
    <t xml:space="preserve">PedROW</t>
  </si>
  <si>
    <t xml:space="preserve">Nature</t>
  </si>
  <si>
    <t xml:space="preserve">Trees</t>
  </si>
  <si>
    <t xml:space="preserve">ADT</t>
  </si>
  <si>
    <t xml:space="preserve">PTRiders</t>
  </si>
  <si>
    <t xml:space="preserve">MVMPHm</t>
  </si>
  <si>
    <t xml:space="preserve">#Lanes</t>
  </si>
  <si>
    <t xml:space="preserve">FGaps</t>
  </si>
  <si>
    <t xml:space="preserve">GGaps</t>
  </si>
  <si>
    <t xml:space="preserve">PBuffer</t>
  </si>
  <si>
    <t xml:space="preserve">RtFront</t>
  </si>
  <si>
    <t xml:space="preserve">RsFront</t>
  </si>
  <si>
    <t xml:space="preserve">Vfront</t>
  </si>
  <si>
    <t xml:space="preserve">Doors</t>
  </si>
  <si>
    <t xml:space="preserve">Windows</t>
  </si>
  <si>
    <t xml:space="preserve">PLConn</t>
  </si>
  <si>
    <t xml:space="preserve">CDrive</t>
  </si>
  <si>
    <t xml:space="preserve">SCross</t>
  </si>
  <si>
    <t xml:space="preserve">TCross</t>
  </si>
  <si>
    <t xml:space="preserve">IDensity</t>
  </si>
  <si>
    <t xml:space="preserve">VAssess</t>
  </si>
  <si>
    <t xml:space="preserve">CChairs</t>
  </si>
  <si>
    <t xml:space="preserve">Pbench</t>
  </si>
  <si>
    <t xml:space="preserve">Pop</t>
  </si>
  <si>
    <t xml:space="preserve">Employ</t>
  </si>
  <si>
    <t xml:space="preserve">VConv</t>
  </si>
  <si>
    <t xml:space="preserve">VSafe</t>
  </si>
  <si>
    <t xml:space="preserve">VComf</t>
  </si>
  <si>
    <t xml:space="preserve">VAttract</t>
  </si>
  <si>
    <t xml:space="preserve">NConv</t>
  </si>
  <si>
    <t xml:space="preserve">NSafe</t>
  </si>
  <si>
    <t xml:space="preserve">NComf</t>
  </si>
  <si>
    <t xml:space="preserve">NAttract</t>
  </si>
  <si>
    <t xml:space="preserve">Lombard</t>
  </si>
  <si>
    <t xml:space="preserve">King-The Embarcadero</t>
  </si>
  <si>
    <t xml:space="preserve">The Alameda</t>
  </si>
  <si>
    <t xml:space="preserve">San Carlos</t>
  </si>
  <si>
    <t xml:space="preserve">Castro</t>
  </si>
  <si>
    <t xml:space="preserve">California</t>
  </si>
  <si>
    <t xml:space="preserve">PedX</t>
  </si>
  <si>
    <t xml:space="preserve">CAcross</t>
  </si>
  <si>
    <t xml:space="preserve">PedInt</t>
  </si>
  <si>
    <t xml:space="preserve">PedsStay</t>
  </si>
  <si>
    <t xml:space="preserve">BikeOn/2/Fr</t>
  </si>
  <si>
    <t xml:space="preserve">NMROW</t>
  </si>
  <si>
    <t xml:space="preserve">Trucks</t>
  </si>
  <si>
    <t xml:space="preserve">BikeRacks</t>
  </si>
  <si>
    <t xml:space="preserve">PTboard</t>
  </si>
  <si>
    <t xml:space="preserve">PTROW</t>
  </si>
  <si>
    <t xml:space="preserve">PTHwon</t>
  </si>
  <si>
    <t xml:space="preserve">PTHwAdj</t>
  </si>
  <si>
    <t xml:space="preserve">IcRHwAdj</t>
  </si>
  <si>
    <t xml:space="preserve">PTStops</t>
  </si>
  <si>
    <t xml:space="preserve">METRIC/STREET</t>
  </si>
  <si>
    <t xml:space="preserve">KE</t>
  </si>
  <si>
    <t xml:space="preserve">LS</t>
  </si>
  <si>
    <t xml:space="preserve">TA</t>
  </si>
  <si>
    <t xml:space="preserve">CS</t>
  </si>
  <si>
    <t xml:space="preserve">CA</t>
  </si>
  <si>
    <t xml:space="preserve">SC</t>
  </si>
  <si>
    <t xml:space="preserve">Attribute/Street</t>
  </si>
  <si>
    <t xml:space="preserve">VISUAL ASSESSMENT</t>
  </si>
  <si>
    <t xml:space="preserve">ROW % - Nature (Permeable)</t>
  </si>
  <si>
    <t xml:space="preserve">ROW APPORTIONMENT</t>
  </si>
  <si>
    <t xml:space="preserve">Walkable</t>
  </si>
  <si>
    <t xml:space="preserve">Average Score</t>
  </si>
  <si>
    <t xml:space="preserve">Crosswalks Along, per Mile</t>
  </si>
  <si>
    <t xml:space="preserve">ROW % - Motor Vehicles (Net)</t>
  </si>
  <si>
    <t xml:space="preserve"> ok</t>
  </si>
  <si>
    <t xml:space="preserve">Bikable</t>
  </si>
  <si>
    <t xml:space="preserve">Signalized Crossings, per Mile</t>
  </si>
  <si>
    <t xml:space="preserve">ROW % - Peds (Dedicated)  </t>
  </si>
  <si>
    <t xml:space="preserve">ok</t>
  </si>
  <si>
    <t xml:space="preserve">Transit-Friendly</t>
  </si>
  <si>
    <t xml:space="preserve">Intersection Density (# legs w/in .25 Mile/.4 Kilometer buffer)</t>
  </si>
  <si>
    <t xml:space="preserve">ROW % - NM Modes (Dedicated)</t>
  </si>
  <si>
    <t xml:space="preserve">Trees &amp; Nature</t>
  </si>
  <si>
    <t xml:space="preserve">ROW % - Transit (Dedicated)</t>
  </si>
  <si>
    <t xml:space="preserve">Active</t>
  </si>
  <si>
    <t xml:space="preserve">Attractive</t>
  </si>
  <si>
    <t xml:space="preserve">DESIGN</t>
  </si>
  <si>
    <t xml:space="preserve">ROW % - Tree Canopy</t>
  </si>
  <si>
    <t xml:space="preserve">PUBLIC TRANSPORT SERVICE &amp; FACILITIES</t>
  </si>
  <si>
    <t xml:space="preserve">Daily Transit Headways</t>
  </si>
  <si>
    <t xml:space="preserve">Very Comfortable</t>
  </si>
  <si>
    <t xml:space="preserve">Mvopps</t>
  </si>
  <si>
    <t xml:space="preserve">Daily Transit  Headways, Adjacent</t>
  </si>
  <si>
    <t xml:space="preserve">Very Safe</t>
  </si>
  <si>
    <t xml:space="preserve">Daily Regional &amp; Intercity Rail Headways, Adjacent</t>
  </si>
  <si>
    <t xml:space="preserve">Very Attractive</t>
  </si>
  <si>
    <t xml:space="preserve"># of Through Lanes</t>
  </si>
  <si>
    <t xml:space="preserve">Transit Stops, Per Mile</t>
  </si>
  <si>
    <t xml:space="preserve">Very Convenient</t>
  </si>
  <si>
    <t xml:space="preserve">AADT</t>
  </si>
  <si>
    <t xml:space="preserve">VEHICLE OPERATIONS</t>
  </si>
  <si>
    <t xml:space="preserve">Very Active</t>
  </si>
  <si>
    <t xml:space="preserve">Speeds</t>
  </si>
  <si>
    <t xml:space="preserve">85% Motor Vehicle Speeds, Mid-section (MPH)</t>
  </si>
  <si>
    <t xml:space="preserve">Very Important</t>
  </si>
  <si>
    <t xml:space="preserve">Moopps</t>
  </si>
  <si>
    <t xml:space="preserve">Average Daily Motor Vehicle Traffic (ADT), Weekday</t>
  </si>
  <si>
    <t xml:space="preserve">Variable/Street</t>
  </si>
  <si>
    <t xml:space="preserve">% Commercial Trucks (Heavy % of all street modes)</t>
  </si>
  <si>
    <t xml:space="preserve">Crashes</t>
  </si>
  <si>
    <t xml:space="preserve">STREET FRONTAGE APPORTIONMENT</t>
  </si>
  <si>
    <t xml:space="preserve">Crash Rate</t>
  </si>
  <si>
    <t xml:space="preserve">%, Frontage Gaps</t>
  </si>
  <si>
    <t xml:space="preserve">Casualties</t>
  </si>
  <si>
    <t xml:space="preserve">%, "Green Gaps"</t>
  </si>
  <si>
    <t xml:space="preserve">Casualty Rate</t>
  </si>
  <si>
    <t xml:space="preserve">% Pedestrian Buffer (at street grade)</t>
  </si>
  <si>
    <t xml:space="preserve">Bike/Ped Crashes</t>
  </si>
  <si>
    <t xml:space="preserve">Retail Frontage, Linear Ft. per Mile</t>
  </si>
  <si>
    <t xml:space="preserve">Bike/Ped Crash Rate</t>
  </si>
  <si>
    <t xml:space="preserve">Restaurant Frontage, Linear Ft. per Mile</t>
  </si>
  <si>
    <t xml:space="preserve">Adj. Bike/Ped Crash Rate</t>
  </si>
  <si>
    <t xml:space="preserve">Restaurant &amp; Retail Frontage, Linear Ft. per Mile</t>
  </si>
  <si>
    <t xml:space="preserve">Vacant Street Frontage, Linear Ft. per Mile</t>
  </si>
  <si>
    <t xml:space="preserve"># Doorways, per Mile</t>
  </si>
  <si>
    <t xml:space="preserve">"Active"/"Transparent" Windows, Linear Ft. per Mile</t>
  </si>
  <si>
    <t xml:space="preserve">BICYCLE &amp; PEDESTRIAN CONTEXT</t>
  </si>
  <si>
    <t xml:space="preserve">Pedestrian Lateral Connections, per Mile</t>
  </si>
  <si>
    <t xml:space="preserve">Commercial Driveways, Mile</t>
  </si>
  <si>
    <t xml:space="preserve">Crosswalks Across, per Mile</t>
  </si>
  <si>
    <t xml:space="preserve">Total Crosswalks, per Mile</t>
  </si>
  <si>
    <t xml:space="preserve">Bike Racks, per Mile</t>
  </si>
  <si>
    <t xml:space="preserve">Intersection Density</t>
  </si>
  <si>
    <t xml:space="preserve">OUTDOOR SEATING</t>
  </si>
  <si>
    <t xml:space="preserve">Outdoor Café Chairs per Mile</t>
  </si>
  <si>
    <t xml:space="preserve">Outdoor Public Benches per Mile, Total</t>
  </si>
  <si>
    <t xml:space="preserve">Outdoor Public Benches per Mile, Transit</t>
  </si>
  <si>
    <t xml:space="preserve">Subjective Rating of Informal Outdoor Seating </t>
  </si>
  <si>
    <t xml:space="preserve">SOCIO-ECONOMIC</t>
  </si>
  <si>
    <t xml:space="preserve">Population within .25 mile, .4 kilometer radius</t>
  </si>
  <si>
    <t xml:space="preserve">Employment within .25 mile, .4 kilometer radius</t>
  </si>
  <si>
    <t xml:space="preserve">Employment and Population within .25 mile, .4 KM</t>
  </si>
  <si>
    <t xml:space="preserve">x</t>
  </si>
  <si>
    <t xml:space="preserve">Pedestrians Along per Observer Minute</t>
  </si>
  <si>
    <t xml:space="preserve">Pedestrians Across per Observer Minute</t>
  </si>
  <si>
    <t xml:space="preserve">Total Pedestrians per Observer Minute</t>
  </si>
  <si>
    <t xml:space="preserve">Pedestrian Interactions per Observer Minute</t>
  </si>
  <si>
    <t xml:space="preserve"># People Involved in Interactions, Observer Minute</t>
  </si>
  <si>
    <t xml:space="preserve">Pedestrians Standing per Observer Minute</t>
  </si>
  <si>
    <t xml:space="preserve">Pedestrian Sitting per Observer Minute</t>
  </si>
  <si>
    <t xml:space="preserve">Stationary Pedestrians per Observer Minute</t>
  </si>
  <si>
    <t xml:space="preserve">Pedestrian Presence</t>
  </si>
  <si>
    <t xml:space="preserve">Bicycles To/from/Along per Observer Minute</t>
  </si>
  <si>
    <t xml:space="preserve">Bicycles Across per Observer Minute</t>
  </si>
  <si>
    <t xml:space="preserve">Total Bicycles per Observer Minute</t>
  </si>
  <si>
    <t xml:space="preserve">Total Non-motorized Volume, per Observer Minute</t>
  </si>
  <si>
    <t xml:space="preserve">Daily Transit Boardings On Street, per Mile</t>
  </si>
  <si>
    <t xml:space="preserve">STREET FRONTAGE ATTRIBUTES</t>
  </si>
  <si>
    <t xml:space="preserve">PEDStotal or PEDint</t>
  </si>
  <si>
    <t xml:space="preserve">ROWped</t>
  </si>
  <si>
    <t xml:space="preserve">PEDStotal</t>
  </si>
  <si>
    <t xml:space="preserve">n </t>
  </si>
  <si>
    <t xml:space="preserve">PEDStotal/</t>
  </si>
  <si>
    <t xml:space="preserve">PEDint/</t>
  </si>
  <si>
    <t xml:space="preserve">Compared to:</t>
  </si>
  <si>
    <t xml:space="preserve">RS Stat=</t>
  </si>
  <si>
    <t xml:space="preserve">2-tailed p=</t>
  </si>
  <si>
    <t xml:space="preserve">95% CI=</t>
  </si>
  <si>
    <t xml:space="preserve">n=6, DF=4</t>
  </si>
  <si>
    <t xml:space="preserve">RESTfront</t>
  </si>
  <si>
    <t xml:space="preserve">to 0.98</t>
  </si>
  <si>
    <t xml:space="preserve">rs statistic </t>
  </si>
  <si>
    <t xml:space="preserve">to 0.97</t>
  </si>
  <si>
    <t xml:space="preserve">95% CI </t>
  </si>
  <si>
    <t xml:space="preserve"> (normal approximation)</t>
  </si>
  <si>
    <t xml:space="preserve">EMP</t>
  </si>
  <si>
    <t xml:space="preserve">to 0.95</t>
  </si>
  <si>
    <t xml:space="preserve">t statistic </t>
  </si>
  <si>
    <t xml:space="preserve">POPEMP</t>
  </si>
  <si>
    <t xml:space="preserve">DF </t>
  </si>
  <si>
    <t xml:space="preserve">2-tailed p </t>
  </si>
  <si>
    <t xml:space="preserve"> (t approximation)</t>
  </si>
  <si>
    <t xml:space="preserve">PEDint</t>
  </si>
  <si>
    <t xml:space="preserve">PEDSstat</t>
  </si>
  <si>
    <t xml:space="preserve">POP</t>
  </si>
  <si>
    <t xml:space="preserve">to 1</t>
  </si>
  <si>
    <t xml:space="preserve">RETfront</t>
  </si>
  <si>
    <t xml:space="preserve">PEDpres</t>
  </si>
  <si>
    <t xml:space="preserve">RSRTfront</t>
  </si>
  <si>
    <t xml:space="preserve">Idensity</t>
  </si>
  <si>
    <t xml:space="preserve">STscp</t>
  </si>
  <si>
    <t xml:space="preserve">MVspeeds</t>
  </si>
  <si>
    <t xml:space="preserve">BIKEStfa</t>
  </si>
  <si>
    <t xml:space="preserve">ROWnm</t>
  </si>
  <si>
    <t xml:space="preserve">TRon</t>
  </si>
  <si>
    <t xml:space="preserve">to 0.94</t>
  </si>
  <si>
    <t xml:space="preserve">to 0.48</t>
  </si>
  <si>
    <t xml:space="preserve">PEDSsta</t>
  </si>
  <si>
    <t xml:space="preserve">Xwalks</t>
  </si>
  <si>
    <t xml:space="preserve">TRadj</t>
  </si>
  <si>
    <t xml:space="preserve">REGrail</t>
  </si>
  <si>
    <t xml:space="preserve">MVopps</t>
  </si>
  <si>
    <t xml:space="preserve">-</t>
  </si>
  <si>
    <t xml:space="preserve">+¥</t>
  </si>
  <si>
    <t xml:space="preserve">RAILreg</t>
  </si>
  <si>
    <t xml:space="preserve"> (t approximation, corrected for ties)</t>
  </si>
  <si>
    <t xml:space="preserve">BIKEStfo</t>
  </si>
  <si>
    <t xml:space="preserve">ROWtr</t>
  </si>
  <si>
    <t xml:space="preserve">TRstop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#,##0.00"/>
    <numFmt numFmtId="168" formatCode="0.0%"/>
    <numFmt numFmtId="169" formatCode="#,##0"/>
    <numFmt numFmtId="170" formatCode="#,##0.0"/>
    <numFmt numFmtId="171" formatCode="0.00"/>
    <numFmt numFmtId="172" formatCode="0.00%"/>
    <numFmt numFmtId="173" formatCode="[&lt;0.0001]&quot;&lt;0.0001&quot;;[&lt;0]0.0000;0.0000"/>
    <numFmt numFmtId="174" formatCode="&quot;to &quot;0.00;&quot;to -&quot;0.00;&quot;to 0&quot;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8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000000"/>
      <name val="Calibri"/>
      <family val="2"/>
    </font>
    <font>
      <b val="true"/>
      <i val="true"/>
      <sz val="11"/>
      <color rgb="FFFF0000"/>
      <name val="Arial"/>
      <family val="2"/>
    </font>
    <font>
      <b val="true"/>
      <i val="true"/>
      <sz val="11"/>
      <color rgb="FF000080"/>
      <name val="Arial"/>
      <family val="2"/>
    </font>
    <font>
      <sz val="11"/>
      <name val="Arial"/>
      <family val="2"/>
    </font>
    <font>
      <sz val="11"/>
      <color rgb="FF003366"/>
      <name val="Arial"/>
      <family val="2"/>
    </font>
    <font>
      <sz val="11"/>
      <name val="Calibri"/>
      <family val="2"/>
    </font>
    <font>
      <sz val="11"/>
      <name val="Calibri"/>
      <family val="0"/>
    </font>
    <font>
      <sz val="10"/>
      <name val="Arial"/>
      <family val="2"/>
    </font>
    <font>
      <sz val="11"/>
      <color rgb="FF003366"/>
      <name val="Calibri"/>
      <family val="0"/>
    </font>
    <font>
      <b val="true"/>
      <i val="true"/>
      <sz val="11"/>
      <color rgb="FFFF0000"/>
      <name val="Calibri"/>
      <family val="0"/>
    </font>
    <font>
      <b val="true"/>
      <i val="true"/>
      <sz val="11"/>
      <color rgb="FF003366"/>
      <name val="Calibri"/>
      <family val="2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1"/>
      <color rgb="FF003366"/>
      <name val="Calibri"/>
      <family val="2"/>
    </font>
    <font>
      <b val="true"/>
      <i val="true"/>
      <sz val="10"/>
      <color rgb="FF003366"/>
      <name val="Courier New"/>
      <family val="3"/>
    </font>
    <font>
      <i val="true"/>
      <sz val="10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i val="true"/>
      <sz val="10"/>
      <color rgb="FFFFFF00"/>
      <name val="Courier New"/>
      <family val="3"/>
    </font>
    <font>
      <b val="true"/>
      <sz val="11"/>
      <color rgb="FF003366"/>
      <name val="Calibri"/>
      <family val="2"/>
    </font>
    <font>
      <b val="true"/>
      <i val="true"/>
      <sz val="10"/>
      <name val="Courier New"/>
      <family val="3"/>
    </font>
    <font>
      <b val="true"/>
      <i val="true"/>
      <sz val="10"/>
      <color rgb="FF00008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FF0000"/>
      <name val="Courier New"/>
      <family val="3"/>
    </font>
    <font>
      <b val="true"/>
      <i val="true"/>
      <sz val="10"/>
      <color rgb="FFFF0000"/>
      <name val="Courier New"/>
      <family val="3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Courier New"/>
      <family val="3"/>
    </font>
    <font>
      <sz val="12"/>
      <name val="Arial"/>
      <family val="2"/>
    </font>
    <font>
      <sz val="12"/>
      <name val="Courier New"/>
      <family val="3"/>
    </font>
    <font>
      <sz val="12"/>
      <color rgb="FF000000"/>
      <name val="Calibri"/>
      <family val="2"/>
    </font>
    <font>
      <sz val="12"/>
      <color rgb="FF000000"/>
      <name val="Courier New"/>
      <family val="3"/>
    </font>
    <font>
      <sz val="9"/>
      <name val="Symbol"/>
      <family val="1"/>
      <charset val="2"/>
    </font>
    <font>
      <b val="true"/>
      <sz val="11"/>
      <name val="Calibri"/>
      <family val="2"/>
    </font>
    <font>
      <sz val="10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4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right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3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40" fillId="0" borderId="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40" fillId="0" borderId="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1" applyFont="true" applyBorder="false" applyAlignment="false" applyProtection="false">
      <alignment horizontal="right" vertical="center" textRotation="0" wrapText="false" indent="0" shrinkToFit="false"/>
      <protection locked="false" hidden="false"/>
    </xf>
    <xf numFmtId="171" fontId="5" fillId="5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5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4" fontId="40" fillId="0" borderId="12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4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40" fillId="0" borderId="3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40" fillId="0" borderId="3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40" fillId="0" borderId="21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3" fontId="5" fillId="5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right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71" fontId="5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5" fillId="0" borderId="0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5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3" fontId="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43" fillId="0" borderId="3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43" fillId="0" borderId="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3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2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42" fillId="0" borderId="3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42" fillId="0" borderId="4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25" fillId="0" borderId="3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2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25" fillId="0" borderId="4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43" fillId="0" borderId="12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43" fillId="0" borderId="4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43" fillId="0" borderId="21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3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43" fillId="0" borderId="3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right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1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71" fontId="5" fillId="5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5" fillId="0" borderId="0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3" fontId="5" fillId="5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LabelLeft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1663442940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0270793036750483"/>
          <c:w val="0.786419565547623"/>
          <c:h val="0.997292069632495"/>
        </c:manualLayout>
      </c:layout>
      <c:lineChart>
        <c:grouping val="standard"/>
        <c:varyColors val="0"/>
        <c:ser>
          <c:idx val="0"/>
          <c:order val="0"/>
          <c:tx>
            <c:strRef>
              <c:f>Sheet5!$B$2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4:$A$9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4:$B$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2</c:f>
              <c:strCache>
                <c:ptCount val="1"/>
                <c:pt idx="0">
                  <c:v>ROWp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4:$A$9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4:$C$9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9003"/>
        <c:axId val="95385193"/>
      </c:lineChart>
      <c:catAx>
        <c:axId val="9054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5193"/>
        <c:crossesAt val="0"/>
        <c:auto val="1"/>
        <c:lblAlgn val="ctr"/>
        <c:lblOffset val="100"/>
        <c:noMultiLvlLbl val="0"/>
      </c:catAx>
      <c:valAx>
        <c:axId val="9538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8220502901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9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0844599726568"/>
          <c:y val="0.335396518375242"/>
          <c:w val="0.294774418957922"/>
          <c:h val="0.136428110896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sion</a:t>
            </a:r>
          </a:p>
        </c:rich>
      </c:tx>
      <c:layout>
        <c:manualLayout>
          <c:xMode val="edge"/>
          <c:yMode val="edge"/>
          <c:x val="0.243657906729455"/>
          <c:y val="0.0428982474496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433690818729"/>
          <c:w val="0.658970074434149"/>
          <c:h val="0.94977766152236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51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52:$A$15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152:$B$157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51</c:f>
              <c:strCache>
                <c:ptCount val="1"/>
                <c:pt idx="0">
                  <c:v>Xwalk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52:$A$15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152:$C$157</c:f>
              <c:numCache>
                <c:formatCode>General</c:formatCode>
                <c:ptCount val="6"/>
                <c:pt idx="0">
                  <c:v>6</c:v>
                </c:pt>
                <c:pt idx="1">
                  <c:v>4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3914"/>
        <c:axId val="6891325"/>
      </c:lineChart>
      <c:catAx>
        <c:axId val="8694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325"/>
        <c:crossesAt val="0"/>
        <c:auto val="1"/>
        <c:lblAlgn val="ctr"/>
        <c:lblOffset val="100"/>
        <c:noMultiLvlLbl val="0"/>
      </c:catAx>
      <c:valAx>
        <c:axId val="689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487052053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416557677216845"/>
          <c:w val="0.294774418957922"/>
          <c:h val="0.161522364635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87029288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3410041841"/>
          <c:w val="0.658970074434149"/>
          <c:h val="0.94979079497908"/>
        </c:manualLayout>
      </c:layout>
      <c:lineChart>
        <c:grouping val="standard"/>
        <c:varyColors val="0"/>
        <c:ser>
          <c:idx val="0"/>
          <c:order val="0"/>
          <c:tx>
            <c:strRef>
              <c:f>Sheet5!$B$167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68:$A$17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168:$B$173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67</c:f>
              <c:strCache>
                <c:ptCount val="1"/>
                <c:pt idx="0">
                  <c:v>Idensit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68:$A$17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168:$C$173</c:f>
              <c:numCache>
                <c:formatCode>General</c:formatCode>
                <c:ptCount val="6"/>
                <c:pt idx="0">
                  <c:v>5</c:v>
                </c:pt>
                <c:pt idx="1">
                  <c:v>1</c:v>
                </c:pt>
                <c:pt idx="2">
                  <c:v>6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488"/>
        <c:axId val="14136055"/>
      </c:lineChart>
      <c:catAx>
        <c:axId val="967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6055"/>
        <c:crossesAt val="0"/>
        <c:auto val="1"/>
        <c:lblAlgn val="ctr"/>
        <c:lblOffset val="100"/>
        <c:noMultiLvlLbl val="0"/>
      </c:catAx>
      <c:valAx>
        <c:axId val="14136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11506276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41657949790795"/>
          <c:w val="0.294774418957922"/>
          <c:h val="0.16148012552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982474496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433690818729"/>
          <c:w val="0.658970074434149"/>
          <c:h val="0.94977766152236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84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85:$A$19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185:$B$190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84</c:f>
              <c:strCache>
                <c:ptCount val="1"/>
                <c:pt idx="0">
                  <c:v>TR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85:$A$19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185:$C$19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1618"/>
        <c:axId val="21879363"/>
      </c:lineChart>
      <c:catAx>
        <c:axId val="5479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9363"/>
        <c:crossesAt val="0"/>
        <c:auto val="1"/>
        <c:lblAlgn val="ctr"/>
        <c:lblOffset val="100"/>
        <c:noMultiLvlLbl val="0"/>
      </c:catAx>
      <c:valAx>
        <c:axId val="21879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487052053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416557677216845"/>
          <c:w val="0.294774418957922"/>
          <c:h val="0.161522364635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8401063426"/>
          <c:y val="0.0354387341441088"/>
          <c:w val="0.65894417014812"/>
          <c:h val="0.949784229109455"/>
        </c:manualLayout>
      </c:layout>
      <c:lineChart>
        <c:grouping val="standard"/>
        <c:varyColors val="0"/>
        <c:ser>
          <c:idx val="0"/>
          <c:order val="0"/>
          <c:tx>
            <c:strRef>
              <c:f>Sheet5!$B$200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01:$A$20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201:$B$206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200</c:f>
              <c:strCache>
                <c:ptCount val="1"/>
                <c:pt idx="0">
                  <c:v>TRadj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01:$A$20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201:$C$206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0820"/>
        <c:axId val="12473695"/>
      </c:lineChart>
      <c:catAx>
        <c:axId val="1585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3695"/>
        <c:crossesAt val="0"/>
        <c:auto val="1"/>
        <c:lblAlgn val="ctr"/>
        <c:lblOffset val="100"/>
        <c:noMultiLvlLbl val="0"/>
      </c:catAx>
      <c:valAx>
        <c:axId val="1247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7022407899734"/>
              <c:y val="0.40656466588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692745917205"/>
          <c:y val="0.416633974107493"/>
          <c:w val="0.29479680972275"/>
          <c:h val="0.161501242317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8401063426"/>
          <c:y val="0.0354387341441088"/>
          <c:w val="0.65894417014812"/>
          <c:h val="0.949784229109455"/>
        </c:manualLayout>
      </c:layout>
      <c:lineChart>
        <c:grouping val="standard"/>
        <c:varyColors val="0"/>
        <c:ser>
          <c:idx val="0"/>
          <c:order val="0"/>
          <c:tx>
            <c:strRef>
              <c:f>Sheet5!$B$216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17:$A$22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217:$B$222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216</c:f>
              <c:strCache>
                <c:ptCount val="1"/>
                <c:pt idx="0">
                  <c:v>REGra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17:$A$22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217:$C$222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1965"/>
        <c:axId val="79174833"/>
      </c:lineChart>
      <c:catAx>
        <c:axId val="6162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4833"/>
        <c:crossesAt val="0"/>
        <c:auto val="1"/>
        <c:lblAlgn val="ctr"/>
        <c:lblOffset val="100"/>
        <c:noMultiLvlLbl val="0"/>
      </c:catAx>
      <c:valAx>
        <c:axId val="79174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7022407899734"/>
              <c:y val="0.40656466588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1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692745917205"/>
          <c:y val="0.416633974107493"/>
          <c:w val="0.29479680972275"/>
          <c:h val="0.161501242317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81422408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294679043012"/>
          <c:w val="0.658970074434149"/>
          <c:h val="0.949797359131913"/>
        </c:manualLayout>
      </c:layout>
      <c:lineChart>
        <c:grouping val="standard"/>
        <c:varyColors val="0"/>
        <c:ser>
          <c:idx val="0"/>
          <c:order val="0"/>
          <c:tx>
            <c:strRef>
              <c:f>Sheet5!$B$232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33:$A$238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233:$B$238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232</c:f>
              <c:strCache>
                <c:ptCount val="1"/>
                <c:pt idx="0">
                  <c:v>PTboar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33:$A$238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233:$C$23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4673"/>
        <c:axId val="65897522"/>
      </c:lineChart>
      <c:catAx>
        <c:axId val="6904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7522"/>
        <c:crossesAt val="0"/>
        <c:auto val="1"/>
        <c:lblAlgn val="ctr"/>
        <c:lblOffset val="100"/>
        <c:noMultiLvlLbl val="0"/>
      </c:catAx>
      <c:valAx>
        <c:axId val="65897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8909661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4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416525035952412"/>
          <c:w val="0.294774418957922"/>
          <c:h val="0.161459014250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 k Order Comparison</a:t>
            </a:r>
          </a:p>
        </c:rich>
      </c:tx>
      <c:layout>
        <c:manualLayout>
          <c:xMode val="edge"/>
          <c:yMode val="edge"/>
          <c:x val="0.23955643323712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5643044619423"/>
          <c:w val="0.658970074434149"/>
          <c:h val="0.94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248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49:$A$254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249:$B$254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248</c:f>
              <c:strCache>
                <c:ptCount val="1"/>
                <c:pt idx="0">
                  <c:v>STsc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49:$A$254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249:$C$254</c:f>
              <c:numCache>
                <c:formatCode>General</c:formatCode>
                <c:ptCount val="6"/>
                <c:pt idx="0">
                  <c:v>6</c:v>
                </c:pt>
                <c:pt idx="1">
                  <c:v>4</c:v>
                </c:pt>
                <c:pt idx="2">
                  <c:v>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4287"/>
        <c:axId val="20021004"/>
      </c:lineChart>
      <c:catAx>
        <c:axId val="4711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1004"/>
        <c:crossesAt val="0"/>
        <c:auto val="1"/>
        <c:lblAlgn val="ctr"/>
        <c:lblOffset val="100"/>
        <c:noMultiLvlLbl val="0"/>
      </c:catAx>
      <c:valAx>
        <c:axId val="20021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800524934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4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414698162729659"/>
          <c:w val="0.29477441895792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0274617497057672"/>
          <c:w val="0.786419565547623"/>
          <c:h val="0.997253825029423"/>
        </c:manualLayout>
      </c:layout>
      <c:lineChart>
        <c:grouping val="standard"/>
        <c:varyColors val="0"/>
        <c:ser>
          <c:idx val="0"/>
          <c:order val="0"/>
          <c:tx>
            <c:strRef>
              <c:f>Sheet5!$B$266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67:$A$27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267:$B$272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266</c:f>
              <c:strCache>
                <c:ptCount val="1"/>
                <c:pt idx="0">
                  <c:v>DESIG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67:$A$27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267:$C$272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6203"/>
        <c:axId val="65941322"/>
      </c:lineChart>
      <c:catAx>
        <c:axId val="3856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1322"/>
        <c:crossesAt val="0"/>
        <c:auto val="1"/>
        <c:lblAlgn val="ctr"/>
        <c:lblOffset val="100"/>
        <c:noMultiLvlLbl val="0"/>
      </c:catAx>
      <c:valAx>
        <c:axId val="65941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647966522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6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874981011697"/>
          <c:y val="0.329671766705898"/>
          <c:w val="0.187528482454808"/>
          <c:h val="0.161501242317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sion</a:t>
            </a:r>
          </a:p>
        </c:rich>
      </c:tx>
      <c:layout>
        <c:manualLayout>
          <c:xMode val="edge"/>
          <c:yMode val="edge"/>
          <c:x val="0.24365790672945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5596378428028"/>
          <c:w val="0.658970074434149"/>
          <c:h val="0.949612911691379"/>
        </c:manualLayout>
      </c:layout>
      <c:lineChart>
        <c:grouping val="standard"/>
        <c:varyColors val="0"/>
        <c:ser>
          <c:idx val="0"/>
          <c:order val="0"/>
          <c:tx>
            <c:strRef>
              <c:f>Sheet5!$B$281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82:$A$28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282:$B$287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281</c:f>
              <c:strCache>
                <c:ptCount val="1"/>
                <c:pt idx="0">
                  <c:v>MVopp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82:$A$28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282:$C$28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6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5519"/>
        <c:axId val="86639183"/>
      </c:lineChart>
      <c:catAx>
        <c:axId val="2862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9183"/>
        <c:crossesAt val="0"/>
        <c:auto val="1"/>
        <c:lblAlgn val="ctr"/>
        <c:lblOffset val="100"/>
        <c:noMultiLvlLbl val="0"/>
      </c:catAx>
      <c:valAx>
        <c:axId val="86639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7951712373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5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414774963915497"/>
          <c:w val="0.29477441895792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87029288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45252924199"/>
          <c:y val="0.00274581589958156"/>
          <c:w val="0.756873765760292"/>
          <c:h val="0.997254184100418"/>
        </c:manualLayout>
      </c:layout>
      <c:lineChart>
        <c:grouping val="standard"/>
        <c:varyColors val="0"/>
        <c:ser>
          <c:idx val="0"/>
          <c:order val="0"/>
          <c:tx>
            <c:strRef>
              <c:f>Sheet5!$B$300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01:$A$30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301:$B$306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300</c:f>
              <c:strCache>
                <c:ptCount val="1"/>
                <c:pt idx="0">
                  <c:v>ROWp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01:$A$30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301:$C$306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55542"/>
        <c:axId val="53314036"/>
      </c:lineChart>
      <c:catAx>
        <c:axId val="7985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4036"/>
        <c:crossesAt val="0"/>
        <c:auto val="1"/>
        <c:lblAlgn val="ctr"/>
        <c:lblOffset val="100"/>
        <c:noMultiLvlLbl val="0"/>
      </c:catAx>
      <c:valAx>
        <c:axId val="53314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6563807531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5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976758316877"/>
          <c:y val="0.363362970711297"/>
          <c:w val="0.176819079447061"/>
          <c:h val="0.16148012552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10513141426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97455374098"/>
          <c:y val="0.00275344180225279"/>
          <c:w val="0.786479301177364"/>
          <c:h val="0.997246558197747"/>
        </c:manualLayout>
      </c:layout>
      <c:lineChart>
        <c:grouping val="standard"/>
        <c:varyColors val="0"/>
        <c:ser>
          <c:idx val="0"/>
          <c:order val="0"/>
          <c:tx>
            <c:strRef>
              <c:f>Sheet5!$B$54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5:$A$6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55:$B$60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54</c:f>
              <c:strCache>
                <c:ptCount val="1"/>
                <c:pt idx="0">
                  <c:v>POPE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5:$A$6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55:$C$6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14242"/>
        <c:axId val="50232574"/>
      </c:lineChart>
      <c:catAx>
        <c:axId val="1611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2574"/>
        <c:crossesAt val="0"/>
        <c:auto val="1"/>
        <c:lblAlgn val="ctr"/>
        <c:lblOffset val="100"/>
        <c:noMultiLvlLbl val="0"/>
      </c:catAx>
      <c:valAx>
        <c:axId val="5023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57045195594"/>
              <c:y val="0.364080100125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934295480441"/>
          <c:y val="0.450062578222778"/>
          <c:w val="0.187542726927459"/>
          <c:h val="0.150062578222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5643044619423"/>
          <c:w val="0.66838827282394"/>
          <c:h val="0.94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316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17:$A$32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317:$B$322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316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17:$A$32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317:$C$322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58913"/>
        <c:axId val="34153543"/>
      </c:lineChart>
      <c:catAx>
        <c:axId val="5285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3543"/>
        <c:crossesAt val="0"/>
        <c:auto val="1"/>
        <c:lblAlgn val="ctr"/>
        <c:lblOffset val="100"/>
        <c:noMultiLvlLbl val="0"/>
      </c:catAx>
      <c:valAx>
        <c:axId val="3415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800524934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8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38234847334"/>
          <c:y val="0.414698162729659"/>
          <c:w val="0.16610967643931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2881422408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8401063426"/>
          <c:y val="0.0354294679043012"/>
          <c:w val="0.668363083934675"/>
          <c:h val="0.949797359131913"/>
        </c:manualLayout>
      </c:layout>
      <c:lineChart>
        <c:grouping val="standard"/>
        <c:varyColors val="0"/>
        <c:ser>
          <c:idx val="0"/>
          <c:order val="0"/>
          <c:tx>
            <c:strRef>
              <c:f>Sheet5!$B$333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34:$A$339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334:$B$339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333</c:f>
              <c:strCache>
                <c:ptCount val="1"/>
                <c:pt idx="0">
                  <c:v>E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34:$A$339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334:$C$339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35359"/>
        <c:axId val="42555692"/>
      </c:lineChart>
      <c:catAx>
        <c:axId val="7173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5692"/>
        <c:crossesAt val="0"/>
        <c:auto val="1"/>
        <c:lblAlgn val="ctr"/>
        <c:lblOffset val="100"/>
        <c:noMultiLvlLbl val="0"/>
      </c:catAx>
      <c:valAx>
        <c:axId val="42555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7022407899734"/>
              <c:y val="0.40658909661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5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367261678694"/>
          <c:y val="0.416525035952412"/>
          <c:w val="0.166122293961261"/>
          <c:h val="0.161459014250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982474496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433690818729"/>
          <c:w val="0.66838827282394"/>
          <c:h val="0.949777661522365"/>
        </c:manualLayout>
      </c:layout>
      <c:lineChart>
        <c:grouping val="standard"/>
        <c:varyColors val="0"/>
        <c:ser>
          <c:idx val="0"/>
          <c:order val="0"/>
          <c:tx>
            <c:strRef>
              <c:f>Sheet5!$B$350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51:$A$35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351:$B$356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350</c:f>
              <c:strCache>
                <c:ptCount val="1"/>
                <c:pt idx="0">
                  <c:v>POPE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51:$A$35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351:$C$35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6401"/>
        <c:axId val="12305348"/>
      </c:lineChart>
      <c:catAx>
        <c:axId val="1080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5348"/>
        <c:crossesAt val="0"/>
        <c:auto val="1"/>
        <c:lblAlgn val="ctr"/>
        <c:lblOffset val="100"/>
        <c:noMultiLvlLbl val="0"/>
      </c:catAx>
      <c:valAx>
        <c:axId val="1230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487052053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6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179401488683"/>
          <c:y val="0.416557677216845"/>
          <c:w val="0.174160716998329"/>
          <c:h val="0.161522364635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205833206745"/>
          <c:y val="0.002624327516074"/>
          <c:w val="0.747227707732037"/>
          <c:h val="0.997375672483926"/>
        </c:manualLayout>
      </c:layout>
      <c:lineChart>
        <c:grouping val="standard"/>
        <c:varyColors val="0"/>
        <c:ser>
          <c:idx val="0"/>
          <c:order val="0"/>
          <c:tx>
            <c:strRef>
              <c:f>Sheet5!$B$365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66:$A$371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366:$B$371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365</c:f>
              <c:strCache>
                <c:ptCount val="1"/>
                <c:pt idx="0">
                  <c:v>AAD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66:$A$371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366:$C$37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80759"/>
        <c:axId val="7287793"/>
      </c:lineChart>
      <c:catAx>
        <c:axId val="7878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793"/>
        <c:crossesAt val="0"/>
        <c:auto val="1"/>
        <c:lblAlgn val="ctr"/>
        <c:lblOffset val="100"/>
        <c:noMultiLvlLbl val="0"/>
      </c:catAx>
      <c:valAx>
        <c:axId val="728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7695840440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0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976758316877"/>
          <c:y val="0.360713817084372"/>
          <c:w val="0.17681907944706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rrelation</a:t>
            </a:r>
          </a:p>
        </c:rich>
      </c:tx>
      <c:layout>
        <c:manualLayout>
          <c:xMode val="edge"/>
          <c:yMode val="edge"/>
          <c:x val="0.2517849005012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5596378428028"/>
          <c:w val="0.66838827282394"/>
          <c:h val="0.949612911691379"/>
        </c:manualLayout>
      </c:layout>
      <c:lineChart>
        <c:grouping val="standard"/>
        <c:varyColors val="0"/>
        <c:ser>
          <c:idx val="0"/>
          <c:order val="0"/>
          <c:tx>
            <c:strRef>
              <c:f>Sheet5!$B$381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82:$A$38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382:$B$387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381</c:f>
              <c:strCache>
                <c:ptCount val="1"/>
                <c:pt idx="0">
                  <c:v>MVspeed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82:$A$38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382:$C$38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6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00204"/>
        <c:axId val="44099343"/>
      </c:lineChart>
      <c:catAx>
        <c:axId val="3390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9343"/>
        <c:crossesAt val="0"/>
        <c:auto val="1"/>
        <c:lblAlgn val="ctr"/>
        <c:lblOffset val="100"/>
        <c:noMultiLvlLbl val="0"/>
      </c:catAx>
      <c:valAx>
        <c:axId val="44099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7951712373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0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646817560383"/>
          <c:y val="0.414774963915497"/>
          <c:w val="0.19292116056509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0262398320650747"/>
          <c:w val="0.757329485037217"/>
          <c:h val="0.997376016793493"/>
        </c:manualLayout>
      </c:layout>
      <c:lineChart>
        <c:grouping val="standard"/>
        <c:varyColors val="0"/>
        <c:ser>
          <c:idx val="0"/>
          <c:order val="0"/>
          <c:tx>
            <c:strRef>
              <c:f>Sheet5!$B$397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98:$A$40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398:$B$40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397</c:f>
              <c:strCache>
                <c:ptCount val="1"/>
                <c:pt idx="0">
                  <c:v>RESTfro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98:$A$40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398:$C$403</c:f>
              <c:numCache>
                <c:formatCode>General</c:formatCode>
                <c:ptCount val="6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84802"/>
        <c:axId val="78391046"/>
      </c:lineChart>
      <c:catAx>
        <c:axId val="8058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1046"/>
        <c:crossesAt val="0"/>
        <c:auto val="1"/>
        <c:lblAlgn val="ctr"/>
        <c:lblOffset val="100"/>
        <c:noMultiLvlLbl val="0"/>
      </c:catAx>
      <c:valAx>
        <c:axId val="78391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7780110207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4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874981011697"/>
          <c:y val="0.360797690894778"/>
          <c:w val="0.187528482454808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012152514051"/>
          <c:y val="0.00262467191601046"/>
          <c:w val="0.754671122588486"/>
          <c:h val="0.9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415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416:$A$421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416:$B$421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415</c:f>
              <c:strCache>
                <c:ptCount val="1"/>
                <c:pt idx="0">
                  <c:v>RETfro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416:$A$421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416:$C$421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6323"/>
        <c:axId val="19488552"/>
      </c:lineChart>
      <c:catAx>
        <c:axId val="3305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8552"/>
        <c:crossesAt val="0"/>
        <c:auto val="1"/>
        <c:lblAlgn val="ctr"/>
        <c:lblOffset val="100"/>
        <c:noMultiLvlLbl val="0"/>
      </c:catAx>
      <c:valAx>
        <c:axId val="1948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7742782152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6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976758316877"/>
          <c:y val="0.360761154855643"/>
          <c:w val="0.17681907944706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5643044619423"/>
          <c:w val="0.656311711985417"/>
          <c:h val="0.94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431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432:$A$43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432:$B$437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431</c:f>
              <c:strCache>
                <c:ptCount val="1"/>
                <c:pt idx="0">
                  <c:v>RSRTfro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432:$A$43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432:$C$437</c:f>
              <c:numCache>
                <c:formatCode>General</c:formatCode>
                <c:ptCount val="6"/>
                <c:pt idx="0">
                  <c:v>6</c:v>
                </c:pt>
                <c:pt idx="1">
                  <c:v>3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5349"/>
        <c:axId val="88652253"/>
      </c:lineChart>
      <c:catAx>
        <c:axId val="6048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2253"/>
        <c:crossesAt val="0"/>
        <c:auto val="1"/>
        <c:lblAlgn val="ctr"/>
        <c:lblOffset val="100"/>
        <c:noMultiLvlLbl val="0"/>
      </c:catAx>
      <c:valAx>
        <c:axId val="88652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800524934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748291052712"/>
          <c:y val="0.414698162729659"/>
          <c:w val="0.1902627981163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87029288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3410041841"/>
          <c:w val="0.66838827282394"/>
          <c:h val="0.94979079497908"/>
        </c:manualLayout>
      </c:layout>
      <c:lineChart>
        <c:grouping val="standard"/>
        <c:varyColors val="0"/>
        <c:ser>
          <c:idx val="0"/>
          <c:order val="0"/>
          <c:tx>
            <c:strRef>
              <c:f>Sheet5!$B$449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450:$A$455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450:$B$455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449</c:f>
              <c:strCache>
                <c:ptCount val="1"/>
                <c:pt idx="0">
                  <c:v>Xwalk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450:$A$455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450:$C$455</c:f>
              <c:numCache>
                <c:formatCode>General</c:formatCode>
                <c:ptCount val="6"/>
                <c:pt idx="0">
                  <c:v>6</c:v>
                </c:pt>
                <c:pt idx="1">
                  <c:v>4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430"/>
        <c:axId val="40101300"/>
      </c:lineChart>
      <c:catAx>
        <c:axId val="863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1300"/>
        <c:crossesAt val="0"/>
        <c:auto val="1"/>
        <c:lblAlgn val="ctr"/>
        <c:lblOffset val="100"/>
        <c:noMultiLvlLbl val="0"/>
      </c:catAx>
      <c:valAx>
        <c:axId val="40101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11506276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38234847334"/>
          <c:y val="0.41657949790795"/>
          <c:w val="0.166109676439313"/>
          <c:h val="0.16148012552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5596378428028"/>
          <c:w val="0.66838827282394"/>
          <c:h val="0.949612911691379"/>
        </c:manualLayout>
      </c:layout>
      <c:lineChart>
        <c:grouping val="standard"/>
        <c:varyColors val="0"/>
        <c:ser>
          <c:idx val="0"/>
          <c:order val="0"/>
          <c:tx>
            <c:strRef>
              <c:f>Sheet5!$B$464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465:$A$47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465:$B$470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464</c:f>
              <c:strCache>
                <c:ptCount val="1"/>
                <c:pt idx="0">
                  <c:v>Idensit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465:$A$47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465:$C$470</c:f>
              <c:numCache>
                <c:formatCode>General</c:formatCode>
                <c:ptCount val="6"/>
                <c:pt idx="0">
                  <c:v>5</c:v>
                </c:pt>
                <c:pt idx="1">
                  <c:v>1</c:v>
                </c:pt>
                <c:pt idx="2">
                  <c:v>6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1714"/>
        <c:axId val="89182879"/>
      </c:lineChart>
      <c:catAx>
        <c:axId val="8060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2879"/>
        <c:crossesAt val="0"/>
        <c:auto val="1"/>
        <c:lblAlgn val="ctr"/>
        <c:lblOffset val="100"/>
        <c:noMultiLvlLbl val="0"/>
      </c:catAx>
      <c:valAx>
        <c:axId val="8918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7951712373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1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38234847334"/>
          <c:y val="0.414774963915497"/>
          <c:w val="0.16610967643931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97455374098"/>
          <c:y val="0.00262467191601046"/>
          <c:w val="0.786479301177364"/>
          <c:h val="0.9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37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8:$A$4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38:$B$43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37</c:f>
              <c:strCache>
                <c:ptCount val="1"/>
                <c:pt idx="0">
                  <c:v>E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8:$A$4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38:$C$43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19324"/>
        <c:axId val="11456442"/>
      </c:lineChart>
      <c:catAx>
        <c:axId val="5881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6442"/>
        <c:crossesAt val="0"/>
        <c:auto val="1"/>
        <c:lblAlgn val="ctr"/>
        <c:lblOffset val="100"/>
        <c:noMultiLvlLbl val="0"/>
      </c:catAx>
      <c:valAx>
        <c:axId val="1145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57045195594"/>
              <c:y val="0.357742782152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9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934295480441"/>
          <c:y val="0.327821522309711"/>
          <c:w val="0.18754272692745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5643044619423"/>
          <c:w val="0.66838827282394"/>
          <c:h val="0.94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481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482:$A$48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482:$B$487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481</c:f>
              <c:strCache>
                <c:ptCount val="1"/>
                <c:pt idx="0">
                  <c:v>TR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482:$A$48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482:$C$48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313"/>
        <c:axId val="76901835"/>
      </c:lineChart>
      <c:catAx>
        <c:axId val="31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1835"/>
        <c:crossesAt val="0"/>
        <c:auto val="1"/>
        <c:lblAlgn val="ctr"/>
        <c:lblOffset val="100"/>
        <c:noMultiLvlLbl val="0"/>
      </c:catAx>
      <c:valAx>
        <c:axId val="76901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800524934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38234847334"/>
          <c:y val="0.414698162729659"/>
          <c:w val="0.16610967643931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87029288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3410041841"/>
          <c:w val="0.66838827282394"/>
          <c:h val="0.94979079497908"/>
        </c:manualLayout>
      </c:layout>
      <c:lineChart>
        <c:grouping val="standard"/>
        <c:varyColors val="0"/>
        <c:ser>
          <c:idx val="0"/>
          <c:order val="0"/>
          <c:tx>
            <c:strRef>
              <c:f>Sheet5!$B$497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498:$A$50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498:$B$50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497</c:f>
              <c:strCache>
                <c:ptCount val="1"/>
                <c:pt idx="0">
                  <c:v>TRadj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498:$A$50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498:$C$503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8953"/>
        <c:axId val="64460865"/>
      </c:lineChart>
      <c:catAx>
        <c:axId val="2367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0865"/>
        <c:crossesAt val="0"/>
        <c:auto val="1"/>
        <c:lblAlgn val="ctr"/>
        <c:lblOffset val="100"/>
        <c:noMultiLvlLbl val="0"/>
      </c:catAx>
      <c:valAx>
        <c:axId val="64460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11506276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38234847334"/>
          <c:y val="0.41657949790795"/>
          <c:w val="0.166109676439313"/>
          <c:h val="0.16148012552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387341441088"/>
          <c:w val="0.66838827282394"/>
          <c:h val="0.949784229109455"/>
        </c:manualLayout>
      </c:layout>
      <c:lineChart>
        <c:grouping val="standard"/>
        <c:varyColors val="0"/>
        <c:ser>
          <c:idx val="0"/>
          <c:order val="0"/>
          <c:tx>
            <c:strRef>
              <c:f>Sheet5!$B$516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17:$A$52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517:$B$522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516</c:f>
              <c:strCache>
                <c:ptCount val="1"/>
                <c:pt idx="0">
                  <c:v>RAILre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17:$A$52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517:$C$522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7188"/>
        <c:axId val="94981252"/>
      </c:lineChart>
      <c:catAx>
        <c:axId val="5915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1252"/>
        <c:crossesAt val="0"/>
        <c:auto val="1"/>
        <c:lblAlgn val="ctr"/>
        <c:lblOffset val="100"/>
        <c:noMultiLvlLbl val="0"/>
      </c:catAx>
      <c:valAx>
        <c:axId val="94981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6466588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7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38234847334"/>
          <c:y val="0.416633974107493"/>
          <c:w val="0.166109676439313"/>
          <c:h val="0.161501242317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k Order Comparison</a:t>
            </a:r>
          </a:p>
        </c:rich>
      </c:tx>
      <c:layout>
        <c:manualLayout>
          <c:xMode val="edge"/>
          <c:yMode val="edge"/>
          <c:x val="0.258089017165426"/>
          <c:y val="0.042881422408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294679043012"/>
          <c:w val="0.66838827282394"/>
          <c:h val="0.949797359131913"/>
        </c:manualLayout>
      </c:layout>
      <c:lineChart>
        <c:grouping val="standard"/>
        <c:varyColors val="0"/>
        <c:ser>
          <c:idx val="0"/>
          <c:order val="0"/>
          <c:tx>
            <c:strRef>
              <c:f>Sheet5!$B$528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29:$A$534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529:$B$534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528</c:f>
              <c:strCache>
                <c:ptCount val="1"/>
                <c:pt idx="0">
                  <c:v>PTboar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29:$A$534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529:$C$53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51861"/>
        <c:axId val="97184109"/>
      </c:lineChart>
      <c:catAx>
        <c:axId val="4825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4109"/>
        <c:crossesAt val="0"/>
        <c:auto val="1"/>
        <c:lblAlgn val="ctr"/>
        <c:lblOffset val="100"/>
        <c:noMultiLvlLbl val="0"/>
      </c:catAx>
      <c:valAx>
        <c:axId val="97184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8909661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1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416525035952412"/>
          <c:w val="0.171502354549597"/>
          <c:h val="0.161459014250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982474496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433690818729"/>
          <c:w val="0.66838827282394"/>
          <c:h val="0.949777661522365"/>
        </c:manualLayout>
      </c:layout>
      <c:lineChart>
        <c:grouping val="standard"/>
        <c:varyColors val="0"/>
        <c:ser>
          <c:idx val="0"/>
          <c:order val="0"/>
          <c:tx>
            <c:strRef>
              <c:f>Sheet5!$B$545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46:$A$551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546:$B$551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545</c:f>
              <c:strCache>
                <c:ptCount val="1"/>
                <c:pt idx="0">
                  <c:v>STsc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46:$A$551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546:$C$551</c:f>
              <c:numCache>
                <c:formatCode>General</c:formatCode>
                <c:ptCount val="6"/>
                <c:pt idx="0">
                  <c:v>6</c:v>
                </c:pt>
                <c:pt idx="1">
                  <c:v>4</c:v>
                </c:pt>
                <c:pt idx="2">
                  <c:v>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7486"/>
        <c:axId val="13768175"/>
      </c:lineChart>
      <c:catAx>
        <c:axId val="5495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8175"/>
        <c:crossesAt val="0"/>
        <c:auto val="1"/>
        <c:lblAlgn val="ctr"/>
        <c:lblOffset val="100"/>
        <c:noMultiLvlLbl val="0"/>
      </c:catAx>
      <c:valAx>
        <c:axId val="13768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487052053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38234847334"/>
          <c:y val="0.416557677216845"/>
          <c:w val="0.166109676439313"/>
          <c:h val="0.161522364635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982474496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433690818729"/>
          <c:w val="0.66838827282394"/>
          <c:h val="0.949777661522365"/>
        </c:manualLayout>
      </c:layout>
      <c:lineChart>
        <c:grouping val="standard"/>
        <c:varyColors val="0"/>
        <c:ser>
          <c:idx val="0"/>
          <c:order val="0"/>
          <c:tx>
            <c:strRef>
              <c:f>Sheet5!$B$560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61:$A$56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561:$B$566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560</c:f>
              <c:strCache>
                <c:ptCount val="1"/>
                <c:pt idx="0">
                  <c:v>DESIG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61:$A$56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561:$C$566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6096"/>
        <c:axId val="7410759"/>
      </c:lineChart>
      <c:catAx>
        <c:axId val="2448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759"/>
        <c:crossesAt val="0"/>
        <c:auto val="1"/>
        <c:lblAlgn val="ctr"/>
        <c:lblOffset val="100"/>
        <c:noMultiLvlLbl val="0"/>
      </c:catAx>
      <c:valAx>
        <c:axId val="7410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487052053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6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38234847334"/>
          <c:y val="0.416557677216845"/>
          <c:w val="0.166109676439313"/>
          <c:h val="0.161522364635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387341441088"/>
          <c:w val="0.66838827282394"/>
          <c:h val="0.949784229109455"/>
        </c:manualLayout>
      </c:layout>
      <c:lineChart>
        <c:grouping val="standard"/>
        <c:varyColors val="0"/>
        <c:ser>
          <c:idx val="0"/>
          <c:order val="0"/>
          <c:tx>
            <c:strRef>
              <c:f>Sheet5!$B$577</c:f>
              <c:strCache>
                <c:ptCount val="1"/>
                <c:pt idx="0">
                  <c:v>PEDS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78:$A$58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578:$B$58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577</c:f>
              <c:strCache>
                <c:ptCount val="1"/>
                <c:pt idx="0">
                  <c:v>MVopp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78:$A$58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578:$C$583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6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5853"/>
        <c:axId val="21618741"/>
      </c:lineChart>
      <c:catAx>
        <c:axId val="6466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8741"/>
        <c:crossesAt val="0"/>
        <c:auto val="1"/>
        <c:lblAlgn val="ctr"/>
        <c:lblOffset val="100"/>
        <c:noMultiLvlLbl val="0"/>
      </c:catAx>
      <c:valAx>
        <c:axId val="21618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6466588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416633974107493"/>
          <c:w val="0.171502354549597"/>
          <c:h val="0.161501242317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2881422408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61868590961"/>
          <c:y val="0.00274545692247352"/>
          <c:w val="0.756855298139005"/>
          <c:h val="0.997254543077527"/>
        </c:manualLayout>
      </c:layout>
      <c:lineChart>
        <c:grouping val="standard"/>
        <c:varyColors val="0"/>
        <c:ser>
          <c:idx val="0"/>
          <c:order val="0"/>
          <c:tx>
            <c:strRef>
              <c:f>Sheet5!$B$594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95:$A$598</c:f>
              <c:strCache>
                <c:ptCount val="4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</c:strCache>
            </c:strRef>
          </c:cat>
          <c:val>
            <c:numRef>
              <c:f>Sheet5!$B$595:$B$598</c:f>
              <c:numCache>
                <c:formatCode>General</c:formatCode>
                <c:ptCount val="4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594</c:f>
              <c:strCache>
                <c:ptCount val="1"/>
                <c:pt idx="0">
                  <c:v>ROWp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95:$A$598</c:f>
              <c:strCache>
                <c:ptCount val="4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</c:strCache>
            </c:strRef>
          </c:cat>
          <c:val>
            <c:numRef>
              <c:f>Sheet5!$C$595:$C$598</c:f>
              <c:numCache>
                <c:formatCode>General</c:formatCode>
                <c:ptCount val="4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1369"/>
        <c:axId val="48688326"/>
      </c:lineChart>
      <c:catAx>
        <c:axId val="9432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8326"/>
        <c:crossesAt val="0"/>
        <c:auto val="1"/>
        <c:lblAlgn val="ctr"/>
        <c:lblOffset val="100"/>
        <c:noMultiLvlLbl val="0"/>
      </c:catAx>
      <c:valAx>
        <c:axId val="48688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57045195594"/>
              <c:y val="0.356517191789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036840106343"/>
          <c:y val="0.363315466073997"/>
          <c:w val="0.17683251044436"/>
          <c:h val="0.161459014250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387341441088"/>
          <c:w val="0.675300015190643"/>
          <c:h val="0.949784229109455"/>
        </c:manualLayout>
      </c:layout>
      <c:lineChart>
        <c:grouping val="standard"/>
        <c:varyColors val="0"/>
        <c:ser>
          <c:idx val="0"/>
          <c:order val="0"/>
          <c:tx>
            <c:strRef>
              <c:f>Sheet5!$B$611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612:$A$61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612:$B$617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611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612:$A$61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612:$C$617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99777"/>
        <c:axId val="64280934"/>
      </c:lineChart>
      <c:catAx>
        <c:axId val="7139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0934"/>
        <c:crossesAt val="0"/>
        <c:auto val="1"/>
        <c:lblAlgn val="ctr"/>
        <c:lblOffset val="100"/>
        <c:noMultiLvlLbl val="0"/>
      </c:catAx>
      <c:valAx>
        <c:axId val="64280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6466588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9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416633974107493"/>
          <c:w val="0.171502354549597"/>
          <c:h val="0.161501242317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rrelation</a:t>
            </a:r>
          </a:p>
        </c:rich>
      </c:tx>
      <c:layout>
        <c:manualLayout>
          <c:xMode val="edge"/>
          <c:yMode val="edge"/>
          <c:x val="0.25178490050129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22208719429"/>
          <c:y val="0.00262398320650747"/>
          <c:w val="0.75588637399362"/>
          <c:h val="0.997376016793493"/>
        </c:manualLayout>
      </c:layout>
      <c:lineChart>
        <c:grouping val="standard"/>
        <c:varyColors val="0"/>
        <c:ser>
          <c:idx val="0"/>
          <c:order val="0"/>
          <c:tx>
            <c:strRef>
              <c:f>Sheet5!$B$627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628:$A$63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628:$B$633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627</c:f>
              <c:strCache>
                <c:ptCount val="1"/>
                <c:pt idx="0">
                  <c:v>E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628:$A$63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628:$C$633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53942"/>
        <c:axId val="90492314"/>
      </c:lineChart>
      <c:catAx>
        <c:axId val="2625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2314"/>
        <c:crossesAt val="0"/>
        <c:auto val="1"/>
        <c:lblAlgn val="ctr"/>
        <c:lblOffset val="100"/>
        <c:noMultiLvlLbl val="0"/>
      </c:catAx>
      <c:valAx>
        <c:axId val="90492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7780110207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3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360797690894778"/>
          <c:w val="0.171502354549597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45233424872499"/>
          <c:w val="0.658970074434149"/>
          <c:h val="0.953053485026808"/>
        </c:manualLayout>
      </c:layout>
      <c:lineChart>
        <c:grouping val="standard"/>
        <c:varyColors val="0"/>
        <c:ser>
          <c:idx val="0"/>
          <c:order val="0"/>
          <c:tx>
            <c:strRef>
              <c:f>Sheet5!$B$21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2:$A$2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22:$B$27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21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2:$A$2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22:$C$27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3550"/>
        <c:axId val="54294581"/>
      </c:lineChart>
      <c:catAx>
        <c:axId val="1239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4581"/>
        <c:crossesAt val="0"/>
        <c:auto val="1"/>
        <c:lblAlgn val="ctr"/>
        <c:lblOffset val="100"/>
        <c:noMultiLvlLbl val="0"/>
      </c:catAx>
      <c:valAx>
        <c:axId val="54294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9833921799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3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874981011697"/>
          <c:y val="0.413495488426834"/>
          <c:w val="0.187528482454808"/>
          <c:h val="0.161501242317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5549724481763"/>
          <c:w val="0.670970682059851"/>
          <c:h val="0.949619522435056"/>
        </c:manualLayout>
      </c:layout>
      <c:lineChart>
        <c:grouping val="standard"/>
        <c:varyColors val="0"/>
        <c:ser>
          <c:idx val="0"/>
          <c:order val="0"/>
          <c:tx>
            <c:strRef>
              <c:f>Sheet5!$B$644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645:$A$65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645:$B$650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644</c:f>
              <c:strCache>
                <c:ptCount val="1"/>
                <c:pt idx="0">
                  <c:v>POPE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645:$A$65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645:$C$65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8448"/>
        <c:axId val="3740099"/>
      </c:lineChart>
      <c:catAx>
        <c:axId val="3480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099"/>
        <c:crossesAt val="0"/>
        <c:auto val="1"/>
        <c:lblAlgn val="ctr"/>
        <c:lblOffset val="100"/>
        <c:noMultiLvlLbl val="0"/>
      </c:catAx>
      <c:valAx>
        <c:axId val="374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7898189451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8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179401488683"/>
          <c:y val="0.414720545788507"/>
          <c:w val="0.174160716998329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8401063426"/>
          <c:y val="0.0355643044619423"/>
          <c:w val="0.675351310292442"/>
          <c:h val="0.94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661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662:$A$66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662:$B$667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661</c:f>
              <c:strCache>
                <c:ptCount val="1"/>
                <c:pt idx="0">
                  <c:v>AAD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662:$A$66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662:$C$66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75914"/>
        <c:axId val="54963895"/>
      </c:lineChart>
      <c:catAx>
        <c:axId val="3857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3895"/>
        <c:crossesAt val="0"/>
        <c:auto val="1"/>
        <c:lblAlgn val="ctr"/>
        <c:lblOffset val="100"/>
        <c:noMultiLvlLbl val="0"/>
      </c:catAx>
      <c:valAx>
        <c:axId val="5496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7022407899734"/>
              <c:y val="0.40800524934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65476642613"/>
          <c:y val="0.414698162729659"/>
          <c:w val="0.17151538169388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02624327516074"/>
          <c:w val="0.773431566155248"/>
          <c:h val="0.997375672483926"/>
        </c:manualLayout>
      </c:layout>
      <c:lineChart>
        <c:grouping val="standard"/>
        <c:varyColors val="0"/>
        <c:ser>
          <c:idx val="0"/>
          <c:order val="0"/>
          <c:tx>
            <c:strRef>
              <c:f>Sheet5!$B$680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681:$A$68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681:$B$686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680</c:f>
              <c:strCache>
                <c:ptCount val="1"/>
                <c:pt idx="0">
                  <c:v>MVspeed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681:$A$68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681:$C$686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6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2868"/>
        <c:axId val="71274949"/>
      </c:lineChart>
      <c:catAx>
        <c:axId val="2359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4949"/>
        <c:crossesAt val="0"/>
        <c:auto val="1"/>
        <c:lblAlgn val="ctr"/>
        <c:lblOffset val="100"/>
        <c:noMultiLvlLbl val="0"/>
      </c:catAx>
      <c:valAx>
        <c:axId val="71274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7695840440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74798723986"/>
          <c:y val="0.360713817084372"/>
          <c:w val="0.19292116056509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0262467191601046"/>
          <c:w val="0.757329485037217"/>
          <c:h val="0.9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696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697:$A$70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697:$B$702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696</c:f>
              <c:strCache>
                <c:ptCount val="1"/>
                <c:pt idx="0">
                  <c:v>RESTfro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697:$A$70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697:$C$702</c:f>
              <c:numCache>
                <c:formatCode>General</c:formatCode>
                <c:ptCount val="6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5740"/>
        <c:axId val="92145010"/>
      </c:lineChart>
      <c:catAx>
        <c:axId val="6160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5010"/>
        <c:crossesAt val="0"/>
        <c:auto val="1"/>
        <c:lblAlgn val="ctr"/>
        <c:lblOffset val="100"/>
        <c:noMultiLvlLbl val="0"/>
      </c:catAx>
      <c:valAx>
        <c:axId val="9214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7742782152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5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874981011697"/>
          <c:y val="0.360761154855643"/>
          <c:w val="0.18752848245480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rrelation</a:t>
            </a:r>
          </a:p>
        </c:rich>
      </c:tx>
      <c:layout>
        <c:manualLayout>
          <c:xMode val="edge"/>
          <c:yMode val="edge"/>
          <c:x val="0.25178490050129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5549724481763"/>
          <c:w val="0.670970682059851"/>
          <c:h val="0.949619522435056"/>
        </c:manualLayout>
      </c:layout>
      <c:lineChart>
        <c:grouping val="standard"/>
        <c:varyColors val="0"/>
        <c:ser>
          <c:idx val="0"/>
          <c:order val="0"/>
          <c:tx>
            <c:strRef>
              <c:f>Sheet5!$B$712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713:$A$718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713:$B$71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712</c:f>
              <c:strCache>
                <c:ptCount val="1"/>
                <c:pt idx="0">
                  <c:v>RETfro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713:$A$718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713:$C$718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3368"/>
        <c:axId val="5761422"/>
      </c:lineChart>
      <c:catAx>
        <c:axId val="5971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422"/>
        <c:crossesAt val="0"/>
        <c:auto val="1"/>
        <c:lblAlgn val="ctr"/>
        <c:lblOffset val="100"/>
        <c:noMultiLvlLbl val="0"/>
      </c:catAx>
      <c:valAx>
        <c:axId val="5761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7898189451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179401488683"/>
          <c:y val="0.414720545788507"/>
          <c:w val="0.174160716998329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02624327516074"/>
          <c:w val="0.757329485037217"/>
          <c:h val="0.997375672483926"/>
        </c:manualLayout>
      </c:layout>
      <c:lineChart>
        <c:grouping val="standard"/>
        <c:varyColors val="0"/>
        <c:ser>
          <c:idx val="0"/>
          <c:order val="0"/>
          <c:tx>
            <c:strRef>
              <c:f>Sheet5!$B$730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731:$A$73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731:$B$736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730</c:f>
              <c:strCache>
                <c:ptCount val="1"/>
                <c:pt idx="0">
                  <c:v>RSRTfro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731:$A$73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731:$C$736</c:f>
              <c:numCache>
                <c:formatCode>General</c:formatCode>
                <c:ptCount val="6"/>
                <c:pt idx="0">
                  <c:v>6</c:v>
                </c:pt>
                <c:pt idx="1">
                  <c:v>3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6955"/>
        <c:axId val="35865059"/>
      </c:lineChart>
      <c:catAx>
        <c:axId val="6575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5059"/>
        <c:crossesAt val="0"/>
        <c:auto val="1"/>
        <c:lblAlgn val="ctr"/>
        <c:lblOffset val="100"/>
        <c:noMultiLvlLbl val="0"/>
      </c:catAx>
      <c:valAx>
        <c:axId val="35865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7695840440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6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748291052712"/>
          <c:y val="0.360713817084372"/>
          <c:w val="0.1902627981163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5549724481763"/>
          <c:w val="0.675300015190643"/>
          <c:h val="0.949619522435056"/>
        </c:manualLayout>
      </c:layout>
      <c:lineChart>
        <c:grouping val="standard"/>
        <c:varyColors val="0"/>
        <c:ser>
          <c:idx val="0"/>
          <c:order val="0"/>
          <c:tx>
            <c:strRef>
              <c:f>Sheet5!$B$746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747:$A$75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747:$B$752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746</c:f>
              <c:strCache>
                <c:ptCount val="1"/>
                <c:pt idx="0">
                  <c:v>Xwalk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747:$A$75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747:$C$752</c:f>
              <c:numCache>
                <c:formatCode>General</c:formatCode>
                <c:ptCount val="6"/>
                <c:pt idx="0">
                  <c:v>6</c:v>
                </c:pt>
                <c:pt idx="1">
                  <c:v>4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3624"/>
        <c:axId val="55251145"/>
      </c:lineChart>
      <c:catAx>
        <c:axId val="3073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1145"/>
        <c:crossesAt val="0"/>
        <c:auto val="1"/>
        <c:lblAlgn val="ctr"/>
        <c:lblOffset val="100"/>
        <c:noMultiLvlLbl val="0"/>
      </c:catAx>
      <c:valAx>
        <c:axId val="55251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7898189451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3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414720545788507"/>
          <c:w val="0.171502354549597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22208719429"/>
          <c:y val="0.002624327516074"/>
          <c:w val="0.75588637399362"/>
          <c:h val="0.997375672483926"/>
        </c:manualLayout>
      </c:layout>
      <c:lineChart>
        <c:grouping val="standard"/>
        <c:varyColors val="0"/>
        <c:ser>
          <c:idx val="0"/>
          <c:order val="0"/>
          <c:tx>
            <c:strRef>
              <c:f>Sheet5!$B$763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764:$A$769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764:$B$769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763</c:f>
              <c:strCache>
                <c:ptCount val="1"/>
                <c:pt idx="0">
                  <c:v>Idensit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764:$A$769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764:$C$769</c:f>
              <c:numCache>
                <c:formatCode>General</c:formatCode>
                <c:ptCount val="6"/>
                <c:pt idx="0">
                  <c:v>5</c:v>
                </c:pt>
                <c:pt idx="1">
                  <c:v>1</c:v>
                </c:pt>
                <c:pt idx="2">
                  <c:v>6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01340"/>
        <c:axId val="50644976"/>
      </c:lineChart>
      <c:catAx>
        <c:axId val="1770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4976"/>
        <c:crossesAt val="0"/>
        <c:auto val="1"/>
        <c:lblAlgn val="ctr"/>
        <c:lblOffset val="100"/>
        <c:noMultiLvlLbl val="0"/>
      </c:catAx>
      <c:valAx>
        <c:axId val="5064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7695840440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360713817084372"/>
          <c:w val="0.17150235454959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87029288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3410041841"/>
          <c:w val="0.675300015190643"/>
          <c:h val="0.94979079497908"/>
        </c:manualLayout>
      </c:layout>
      <c:lineChart>
        <c:grouping val="standard"/>
        <c:varyColors val="0"/>
        <c:ser>
          <c:idx val="0"/>
          <c:order val="0"/>
          <c:tx>
            <c:strRef>
              <c:f>Sheet5!$B$780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781:$A$78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781:$B$786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780</c:f>
              <c:strCache>
                <c:ptCount val="1"/>
                <c:pt idx="0">
                  <c:v>TR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781:$A$78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781:$C$78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5287"/>
        <c:axId val="92992228"/>
      </c:lineChart>
      <c:catAx>
        <c:axId val="2340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2228"/>
        <c:crossesAt val="0"/>
        <c:auto val="1"/>
        <c:lblAlgn val="ctr"/>
        <c:lblOffset val="100"/>
        <c:noMultiLvlLbl val="0"/>
      </c:catAx>
      <c:valAx>
        <c:axId val="9299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11506276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5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41657949790795"/>
          <c:w val="0.171502354549597"/>
          <c:h val="0.16148012552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8401063426"/>
          <c:y val="0.0354387341441088"/>
          <c:w val="0.675351310292442"/>
          <c:h val="0.949784229109455"/>
        </c:manualLayout>
      </c:layout>
      <c:lineChart>
        <c:grouping val="standard"/>
        <c:varyColors val="0"/>
        <c:ser>
          <c:idx val="0"/>
          <c:order val="0"/>
          <c:tx>
            <c:strRef>
              <c:f>Sheet5!$B$796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797:$A$80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797:$B$802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796</c:f>
              <c:strCache>
                <c:ptCount val="1"/>
                <c:pt idx="0">
                  <c:v>TRadj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797:$A$80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797:$C$802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8356"/>
        <c:axId val="33806848"/>
      </c:lineChart>
      <c:catAx>
        <c:axId val="1032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6848"/>
        <c:crossesAt val="0"/>
        <c:auto val="1"/>
        <c:lblAlgn val="ctr"/>
        <c:lblOffset val="100"/>
        <c:noMultiLvlLbl val="0"/>
      </c:catAx>
      <c:valAx>
        <c:axId val="33806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7022407899734"/>
              <c:y val="0.40656466588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8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65476642613"/>
          <c:y val="0.416633974107493"/>
          <c:w val="0.171515381693885"/>
          <c:h val="0.161501242317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39225065773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8401063426"/>
          <c:y val="0.0325281033245635"/>
          <c:w val="0.65894417014812"/>
          <c:h val="0.953838794546759"/>
        </c:manualLayout>
      </c:layout>
      <c:lineChart>
        <c:grouping val="standard"/>
        <c:varyColors val="0"/>
        <c:ser>
          <c:idx val="0"/>
          <c:order val="0"/>
          <c:tx>
            <c:strRef>
              <c:f>Sheet5!$B$68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69:$A$74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69:$B$74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68</c:f>
              <c:strCache>
                <c:ptCount val="1"/>
                <c:pt idx="0">
                  <c:v>AAD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69:$A$74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69:$C$7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02922"/>
        <c:axId val="19640764"/>
      </c:lineChart>
      <c:catAx>
        <c:axId val="5710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0764"/>
        <c:crossesAt val="0"/>
        <c:auto val="1"/>
        <c:lblAlgn val="ctr"/>
        <c:lblOffset val="100"/>
        <c:noMultiLvlLbl val="0"/>
      </c:catAx>
      <c:valAx>
        <c:axId val="1964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7022407899734"/>
              <c:y val="0.415809614924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2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934295480441"/>
          <c:y val="0.428486008132026"/>
          <c:w val="0.187542726927459"/>
          <c:h val="0.147691939727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81422408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294679043012"/>
          <c:w val="0.675300015190643"/>
          <c:h val="0.949797359131913"/>
        </c:manualLayout>
      </c:layout>
      <c:lineChart>
        <c:grouping val="standard"/>
        <c:varyColors val="0"/>
        <c:ser>
          <c:idx val="0"/>
          <c:order val="0"/>
          <c:tx>
            <c:strRef>
              <c:f>Sheet5!$B$814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815:$A$82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815:$B$820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814</c:f>
              <c:strCache>
                <c:ptCount val="1"/>
                <c:pt idx="0">
                  <c:v>RAILre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815:$A$82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815:$C$820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09716"/>
        <c:axId val="13650749"/>
      </c:lineChart>
      <c:catAx>
        <c:axId val="2260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0749"/>
        <c:crossesAt val="0"/>
        <c:auto val="1"/>
        <c:lblAlgn val="ctr"/>
        <c:lblOffset val="100"/>
        <c:noMultiLvlLbl val="0"/>
      </c:catAx>
      <c:valAx>
        <c:axId val="1365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8909661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9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416525035952412"/>
          <c:w val="0.171502354549597"/>
          <c:h val="0.161459014250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387341441088"/>
          <c:w val="0.675300015190643"/>
          <c:h val="0.949784229109455"/>
        </c:manualLayout>
      </c:layout>
      <c:lineChart>
        <c:grouping val="standard"/>
        <c:varyColors val="0"/>
        <c:ser>
          <c:idx val="0"/>
          <c:order val="0"/>
          <c:tx>
            <c:strRef>
              <c:f>Sheet5!$B$829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830:$A$835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830:$B$835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829</c:f>
              <c:strCache>
                <c:ptCount val="1"/>
                <c:pt idx="0">
                  <c:v>PTboar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830:$A$835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830:$C$83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3075"/>
        <c:axId val="33224746"/>
      </c:lineChart>
      <c:catAx>
        <c:axId val="4008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4746"/>
        <c:crossesAt val="0"/>
        <c:auto val="1"/>
        <c:lblAlgn val="ctr"/>
        <c:lblOffset val="100"/>
        <c:noMultiLvlLbl val="0"/>
      </c:catAx>
      <c:valAx>
        <c:axId val="33224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6466588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416633974107493"/>
          <c:w val="0.171502354549597"/>
          <c:h val="0.161501242317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87029288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22208719429"/>
          <c:y val="0.00274581589958156"/>
          <c:w val="0.75588637399362"/>
          <c:h val="0.997254184100418"/>
        </c:manualLayout>
      </c:layout>
      <c:lineChart>
        <c:grouping val="standard"/>
        <c:varyColors val="0"/>
        <c:ser>
          <c:idx val="0"/>
          <c:order val="0"/>
          <c:tx>
            <c:strRef>
              <c:f>Sheet5!$B$844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845:$A$85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845:$B$850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844</c:f>
              <c:strCache>
                <c:ptCount val="1"/>
                <c:pt idx="0">
                  <c:v>STsc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845:$A$85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845:$C$850</c:f>
              <c:numCache>
                <c:formatCode>General</c:formatCode>
                <c:ptCount val="6"/>
                <c:pt idx="0">
                  <c:v>6</c:v>
                </c:pt>
                <c:pt idx="1">
                  <c:v>4</c:v>
                </c:pt>
                <c:pt idx="2">
                  <c:v>5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02122"/>
        <c:axId val="55720907"/>
      </c:lineChart>
      <c:catAx>
        <c:axId val="8480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0907"/>
        <c:crossesAt val="0"/>
        <c:auto val="1"/>
        <c:lblAlgn val="ctr"/>
        <c:lblOffset val="100"/>
        <c:noMultiLvlLbl val="0"/>
      </c:catAx>
      <c:valAx>
        <c:axId val="55720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6563807531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2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363362970711297"/>
          <c:w val="0.171502354549597"/>
          <c:h val="0.16148012552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 Order Comparison</a:t>
            </a:r>
          </a:p>
        </c:rich>
      </c:tx>
      <c:layout>
        <c:manualLayout>
          <c:xMode val="edge"/>
          <c:yMode val="edge"/>
          <c:x val="0.243657906729455"/>
          <c:y val="0.0428982474496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22208719429"/>
          <c:y val="0.00274653413549564"/>
          <c:w val="0.75588637399362"/>
          <c:h val="0.997253465864504"/>
        </c:manualLayout>
      </c:layout>
      <c:lineChart>
        <c:grouping val="standard"/>
        <c:varyColors val="0"/>
        <c:ser>
          <c:idx val="0"/>
          <c:order val="0"/>
          <c:tx>
            <c:strRef>
              <c:f>Sheet5!$B$859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860:$A$864</c:f>
              <c:strCache>
                <c:ptCount val="5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</c:strCache>
            </c:strRef>
          </c:cat>
          <c:val>
            <c:numRef>
              <c:f>Sheet5!$B$860:$B$864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859</c:f>
              <c:strCache>
                <c:ptCount val="1"/>
                <c:pt idx="0">
                  <c:v>DESIG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860:$A$864</c:f>
              <c:strCache>
                <c:ptCount val="5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</c:strCache>
            </c:strRef>
          </c:cat>
          <c:val>
            <c:numRef>
              <c:f>Sheet5!$C$860:$C$864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7778"/>
        <c:axId val="59848132"/>
      </c:lineChart>
      <c:catAx>
        <c:axId val="7070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8132"/>
        <c:crossesAt val="0"/>
        <c:auto val="1"/>
        <c:lblAlgn val="ctr"/>
        <c:lblOffset val="100"/>
        <c:noMultiLvlLbl val="0"/>
      </c:catAx>
      <c:valAx>
        <c:axId val="5984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6526288255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7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363327229924143"/>
          <c:w val="0.171502354549597"/>
          <c:h val="0.161522364635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982474496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343612334802"/>
          <c:y val="0.00274653413549564"/>
          <c:w val="0.756114233632083"/>
          <c:h val="0.997253465864504"/>
        </c:manualLayout>
      </c:layout>
      <c:lineChart>
        <c:grouping val="standard"/>
        <c:varyColors val="0"/>
        <c:ser>
          <c:idx val="0"/>
          <c:order val="0"/>
          <c:tx>
            <c:strRef>
              <c:f>Sheet5!$B$874</c:f>
              <c:strCache>
                <c:ptCount val="1"/>
                <c:pt idx="0">
                  <c:v>PEDp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875:$A$88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875:$B$880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874</c:f>
              <c:strCache>
                <c:ptCount val="1"/>
                <c:pt idx="0">
                  <c:v>MVopp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875:$A$88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875:$C$880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6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63645"/>
        <c:axId val="32714467"/>
      </c:lineChart>
      <c:catAx>
        <c:axId val="6316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4467"/>
        <c:crossesAt val="0"/>
        <c:auto val="1"/>
        <c:lblAlgn val="ctr"/>
        <c:lblOffset val="100"/>
        <c:noMultiLvlLbl val="0"/>
      </c:catAx>
      <c:valAx>
        <c:axId val="32714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6526288255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363327229924143"/>
          <c:w val="0.171502354549597"/>
          <c:h val="0.161522364635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490695024687"/>
          <c:y val="0.00262398320650747"/>
          <c:w val="0.758070641853399"/>
          <c:h val="0.997376016793493"/>
        </c:manualLayout>
      </c:layout>
      <c:lineChart>
        <c:grouping val="standard"/>
        <c:varyColors val="0"/>
        <c:ser>
          <c:idx val="0"/>
          <c:order val="0"/>
          <c:tx>
            <c:strRef>
              <c:f>Sheet5!$B$892</c:f>
              <c:strCache>
                <c:ptCount val="1"/>
                <c:pt idx="0">
                  <c:v>BIKEStf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893:$A$898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893:$B$898</c:f>
              <c:numCache>
                <c:formatCode>General</c:formatCode>
                <c:ptCount val="6"/>
                <c:pt idx="0">
                  <c:v>1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892</c:f>
              <c:strCache>
                <c:ptCount val="1"/>
                <c:pt idx="0">
                  <c:v>ROWn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893:$A$898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893:$C$898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0210"/>
        <c:axId val="8713807"/>
      </c:lineChart>
      <c:catAx>
        <c:axId val="1779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807"/>
        <c:crossesAt val="0"/>
        <c:auto val="1"/>
        <c:lblAlgn val="ctr"/>
        <c:lblOffset val="100"/>
        <c:noMultiLvlLbl val="0"/>
      </c:catAx>
      <c:valAx>
        <c:axId val="8713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57045195594"/>
              <c:y val="0.357780110207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65476642613"/>
          <c:y val="0.434794017318289"/>
          <c:w val="0.17151538169388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81422408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294679043012"/>
          <c:w val="0.675300015190643"/>
          <c:h val="0.949797359131913"/>
        </c:manualLayout>
      </c:layout>
      <c:lineChart>
        <c:grouping val="standard"/>
        <c:varyColors val="0"/>
        <c:ser>
          <c:idx val="0"/>
          <c:order val="0"/>
          <c:tx>
            <c:strRef>
              <c:f>Sheet5!$B$909</c:f>
              <c:strCache>
                <c:ptCount val="1"/>
                <c:pt idx="0">
                  <c:v>BIKEStf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910:$A$915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910:$B$915</c:f>
              <c:numCache>
                <c:formatCode>General</c:formatCode>
                <c:ptCount val="6"/>
                <c:pt idx="0">
                  <c:v>1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909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910:$A$915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910:$C$915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752"/>
        <c:axId val="80949727"/>
      </c:lineChart>
      <c:catAx>
        <c:axId val="674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9727"/>
        <c:crossesAt val="0"/>
        <c:auto val="1"/>
        <c:lblAlgn val="ctr"/>
        <c:lblOffset val="100"/>
        <c:noMultiLvlLbl val="0"/>
      </c:catAx>
      <c:valAx>
        <c:axId val="80949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8909661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416525035952412"/>
          <c:w val="0.171502354549597"/>
          <c:h val="0.161459014250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469694668084"/>
          <c:y val="0.00274617497057672"/>
          <c:w val="0.758089017165426"/>
          <c:h val="0.997253825029423"/>
        </c:manualLayout>
      </c:layout>
      <c:lineChart>
        <c:grouping val="standard"/>
        <c:varyColors val="0"/>
        <c:ser>
          <c:idx val="0"/>
          <c:order val="0"/>
          <c:tx>
            <c:strRef>
              <c:f>Sheet5!$B$926</c:f>
              <c:strCache>
                <c:ptCount val="1"/>
                <c:pt idx="0">
                  <c:v>BIKEStf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927:$A$93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927:$B$932</c:f>
              <c:numCache>
                <c:formatCode>General</c:formatCode>
                <c:ptCount val="6"/>
                <c:pt idx="0">
                  <c:v>1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926</c:f>
              <c:strCache>
                <c:ptCount val="1"/>
                <c:pt idx="0">
                  <c:v>E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927:$A$93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927:$C$932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0828"/>
        <c:axId val="61207824"/>
      </c:lineChart>
      <c:catAx>
        <c:axId val="3511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7824"/>
        <c:crossesAt val="0"/>
        <c:auto val="1"/>
        <c:lblAlgn val="ctr"/>
        <c:lblOffset val="100"/>
        <c:noMultiLvlLbl val="0"/>
      </c:catAx>
      <c:valAx>
        <c:axId val="6120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647966522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0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436903360795083"/>
          <c:w val="0.171502354549597"/>
          <c:h val="0.161501242317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8401063426"/>
          <c:y val="0.0354387341441088"/>
          <c:w val="0.671021648309913"/>
          <c:h val="0.949784229109455"/>
        </c:manualLayout>
      </c:layout>
      <c:lineChart>
        <c:grouping val="standard"/>
        <c:varyColors val="0"/>
        <c:ser>
          <c:idx val="0"/>
          <c:order val="0"/>
          <c:tx>
            <c:strRef>
              <c:f>Sheet5!$B$942</c:f>
              <c:strCache>
                <c:ptCount val="1"/>
                <c:pt idx="0">
                  <c:v>BIKEStf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943:$A$948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943:$B$948</c:f>
              <c:numCache>
                <c:formatCode>General</c:formatCode>
                <c:ptCount val="6"/>
                <c:pt idx="0">
                  <c:v>1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942</c:f>
              <c:strCache>
                <c:ptCount val="1"/>
                <c:pt idx="0">
                  <c:v>POPE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943:$A$948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943:$C$9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04361"/>
        <c:axId val="87593715"/>
      </c:lineChart>
      <c:catAx>
        <c:axId val="1470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3715"/>
        <c:crossesAt val="0"/>
        <c:auto val="1"/>
        <c:lblAlgn val="ctr"/>
        <c:lblOffset val="100"/>
        <c:noMultiLvlLbl val="0"/>
      </c:catAx>
      <c:valAx>
        <c:axId val="87593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7022407899734"/>
              <c:y val="0.40656466588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4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163691606532"/>
          <c:y val="0.416633974107493"/>
          <c:w val="0.174173946069123"/>
          <c:h val="0.161501242317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87029288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3410041841"/>
          <c:w val="0.675300015190643"/>
          <c:h val="0.94979079497908"/>
        </c:manualLayout>
      </c:layout>
      <c:lineChart>
        <c:grouping val="standard"/>
        <c:varyColors val="0"/>
        <c:ser>
          <c:idx val="0"/>
          <c:order val="0"/>
          <c:tx>
            <c:strRef>
              <c:f>Sheet5!$B$958</c:f>
              <c:strCache>
                <c:ptCount val="1"/>
                <c:pt idx="0">
                  <c:v>BIKEStf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959:$A$964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959:$B$964</c:f>
              <c:numCache>
                <c:formatCode>General</c:formatCode>
                <c:ptCount val="6"/>
                <c:pt idx="0">
                  <c:v>1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958</c:f>
              <c:strCache>
                <c:ptCount val="1"/>
                <c:pt idx="0">
                  <c:v>AAD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959:$A$964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959:$C$96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1442"/>
        <c:axId val="95764815"/>
      </c:lineChart>
      <c:catAx>
        <c:axId val="1614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4815"/>
        <c:crossesAt val="0"/>
        <c:auto val="1"/>
        <c:lblAlgn val="ctr"/>
        <c:lblOffset val="100"/>
        <c:noMultiLvlLbl val="0"/>
      </c:catAx>
      <c:valAx>
        <c:axId val="95764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11506276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1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41657949790795"/>
          <c:w val="0.171502354549597"/>
          <c:h val="0.16148012552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3136645962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5848861283644"/>
          <c:w val="0.658970074434149"/>
          <c:h val="0.94824016563147"/>
        </c:manualLayout>
      </c:layout>
      <c:lineChart>
        <c:grouping val="standard"/>
        <c:varyColors val="0"/>
        <c:ser>
          <c:idx val="0"/>
          <c:order val="0"/>
          <c:tx>
            <c:strRef>
              <c:f>Sheet5!$B$86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87:$A$9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87:$B$92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86</c:f>
              <c:strCache>
                <c:ptCount val="1"/>
                <c:pt idx="0">
                  <c:v>MVspeed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87:$A$9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87:$C$92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6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9712"/>
        <c:axId val="59433695"/>
      </c:lineChart>
      <c:catAx>
        <c:axId val="9595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3695"/>
        <c:crossesAt val="0"/>
        <c:auto val="1"/>
        <c:lblAlgn val="ctr"/>
        <c:lblOffset val="100"/>
        <c:noMultiLvlLbl val="0"/>
      </c:catAx>
      <c:valAx>
        <c:axId val="5943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903209109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9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646817560383"/>
          <c:y val="0.419125258799172"/>
          <c:w val="0.192921160565092"/>
          <c:h val="0.159808488612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387341441088"/>
          <c:w val="0.66838827282394"/>
          <c:h val="0.949784229109455"/>
        </c:manualLayout>
      </c:layout>
      <c:lineChart>
        <c:grouping val="standard"/>
        <c:varyColors val="0"/>
        <c:ser>
          <c:idx val="0"/>
          <c:order val="0"/>
          <c:tx>
            <c:strRef>
              <c:f>Sheet5!$B$974</c:f>
              <c:strCache>
                <c:ptCount val="1"/>
                <c:pt idx="0">
                  <c:v>BIKEStf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975:$A$98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975:$B$980</c:f>
              <c:numCache>
                <c:formatCode>General</c:formatCode>
                <c:ptCount val="6"/>
                <c:pt idx="0">
                  <c:v>1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974</c:f>
              <c:strCache>
                <c:ptCount val="1"/>
                <c:pt idx="0">
                  <c:v>MVspeed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975:$A$98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975:$C$98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6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6485"/>
        <c:axId val="55456211"/>
      </c:lineChart>
      <c:catAx>
        <c:axId val="2158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6211"/>
        <c:crossesAt val="0"/>
        <c:auto val="1"/>
        <c:lblAlgn val="ctr"/>
        <c:lblOffset val="100"/>
        <c:noMultiLvlLbl val="0"/>
      </c:catAx>
      <c:valAx>
        <c:axId val="5545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6466588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077927996354"/>
          <c:y val="0.416633974107493"/>
          <c:w val="0.176819079447061"/>
          <c:h val="0.161501242317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87029288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469694668084"/>
          <c:y val="0.00274581589958156"/>
          <c:w val="0.758089017165426"/>
          <c:h val="0.997254184100418"/>
        </c:manualLayout>
      </c:layout>
      <c:lineChart>
        <c:grouping val="standard"/>
        <c:varyColors val="0"/>
        <c:ser>
          <c:idx val="0"/>
          <c:order val="0"/>
          <c:tx>
            <c:strRef>
              <c:f>Sheet5!$B$990</c:f>
              <c:strCache>
                <c:ptCount val="1"/>
                <c:pt idx="0">
                  <c:v>BIKEStf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991:$A$99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991:$B$996</c:f>
              <c:numCache>
                <c:formatCode>General</c:formatCode>
                <c:ptCount val="6"/>
                <c:pt idx="0">
                  <c:v>1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990</c:f>
              <c:strCache>
                <c:ptCount val="1"/>
                <c:pt idx="0">
                  <c:v>Idensit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991:$A$996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991:$C$996</c:f>
              <c:numCache>
                <c:formatCode>General</c:formatCode>
                <c:ptCount val="6"/>
                <c:pt idx="0">
                  <c:v>5</c:v>
                </c:pt>
                <c:pt idx="1">
                  <c:v>1</c:v>
                </c:pt>
                <c:pt idx="2">
                  <c:v>6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7986"/>
        <c:axId val="17168147"/>
      </c:lineChart>
      <c:catAx>
        <c:axId val="9358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8147"/>
        <c:crossesAt val="0"/>
        <c:auto val="1"/>
        <c:lblAlgn val="ctr"/>
        <c:lblOffset val="100"/>
        <c:noMultiLvlLbl val="0"/>
      </c:catAx>
      <c:valAx>
        <c:axId val="1716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6563807531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7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436976987447699"/>
          <c:w val="0.171502354549597"/>
          <c:h val="0.16148012552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5643044619423"/>
          <c:w val="0.679629348321434"/>
          <c:h val="0.94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008</c:f>
              <c:strCache>
                <c:ptCount val="1"/>
                <c:pt idx="0">
                  <c:v>PTboar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09:$A$1014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1009:$B$101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008</c:f>
              <c:strCache>
                <c:ptCount val="1"/>
                <c:pt idx="0">
                  <c:v>ROWt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09:$A$1014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1009:$C$101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99571"/>
        <c:axId val="32157972"/>
      </c:lineChart>
      <c:catAx>
        <c:axId val="3539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7972"/>
        <c:crossesAt val="0"/>
        <c:auto val="1"/>
        <c:lblAlgn val="ctr"/>
        <c:lblOffset val="100"/>
        <c:noMultiLvlLbl val="0"/>
      </c:catAx>
      <c:valAx>
        <c:axId val="3215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800524934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9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414698162729659"/>
          <c:w val="0.17150235454959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81422408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26887437339"/>
          <c:y val="0.00274545692247352"/>
          <c:w val="0.76097523925262"/>
          <c:h val="0.997254543077527"/>
        </c:manualLayout>
      </c:layout>
      <c:lineChart>
        <c:grouping val="standard"/>
        <c:varyColors val="0"/>
        <c:ser>
          <c:idx val="0"/>
          <c:order val="0"/>
          <c:tx>
            <c:strRef>
              <c:f>Sheet5!$B$1025</c:f>
              <c:strCache>
                <c:ptCount val="1"/>
                <c:pt idx="0">
                  <c:v>PTboar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26:$A$1031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1026:$B$103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025</c:f>
              <c:strCache>
                <c:ptCount val="1"/>
                <c:pt idx="0">
                  <c:v>PO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26:$A$1031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1026:$C$1031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51992"/>
        <c:axId val="44173339"/>
      </c:lineChart>
      <c:catAx>
        <c:axId val="1655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3339"/>
        <c:crossesAt val="0"/>
        <c:auto val="1"/>
        <c:lblAlgn val="ctr"/>
        <c:lblOffset val="100"/>
        <c:noMultiLvlLbl val="0"/>
      </c:catAx>
      <c:valAx>
        <c:axId val="44173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356517191789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1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363315466073997"/>
          <c:w val="0.171502354549597"/>
          <c:h val="0.161459014250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48233953665"/>
          <c:y val="0.00262467191601046"/>
          <c:w val="0.760957083175086"/>
          <c:h val="0.9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041</c:f>
              <c:strCache>
                <c:ptCount val="1"/>
                <c:pt idx="0">
                  <c:v>PTboar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42:$A$104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1042:$B$104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041</c:f>
              <c:strCache>
                <c:ptCount val="1"/>
                <c:pt idx="0">
                  <c:v>E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42:$A$1047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1042:$C$1047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6808"/>
        <c:axId val="54785641"/>
      </c:lineChart>
      <c:catAx>
        <c:axId val="9285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5641"/>
        <c:crossesAt val="0"/>
        <c:auto val="1"/>
        <c:lblAlgn val="ctr"/>
        <c:lblOffset val="100"/>
        <c:noMultiLvlLbl val="0"/>
      </c:catAx>
      <c:valAx>
        <c:axId val="54785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57045195594"/>
              <c:y val="0.357742782152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65476642613"/>
          <c:y val="0.360761154855643"/>
          <c:w val="0.17151538169388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068742878845"/>
          <c:y val="0.00262363898727536"/>
          <c:w val="0.757083175085454"/>
          <c:h val="0.99737636101272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057</c:f>
              <c:strCache>
                <c:ptCount val="1"/>
                <c:pt idx="0">
                  <c:v>PTboar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58:$A$106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1058:$B$106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057</c:f>
              <c:strCache>
                <c:ptCount val="1"/>
                <c:pt idx="0">
                  <c:v>POPE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58:$A$106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1058:$C$106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63386"/>
        <c:axId val="6913741"/>
      </c:lineChart>
      <c:catAx>
        <c:axId val="1676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741"/>
        <c:crossesAt val="0"/>
        <c:auto val="1"/>
        <c:lblAlgn val="ctr"/>
        <c:lblOffset val="100"/>
        <c:noMultiLvlLbl val="0"/>
      </c:catAx>
      <c:valAx>
        <c:axId val="6913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57045195594"/>
              <c:y val="0.357733175914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3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163691606532"/>
          <c:y val="0.360750360750361"/>
          <c:w val="0.174173946069123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8401063426"/>
          <c:y val="0.035550308277581"/>
          <c:w val="0.65894417014812"/>
          <c:h val="0.94962613144431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074</c:f>
              <c:strCache>
                <c:ptCount val="1"/>
                <c:pt idx="0">
                  <c:v>PTboar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75:$A$108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1075:$B$108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074</c:f>
              <c:strCache>
                <c:ptCount val="1"/>
                <c:pt idx="0">
                  <c:v>RESTfro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75:$A$108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1075:$C$1080</c:f>
              <c:numCache>
                <c:formatCode>General</c:formatCode>
                <c:ptCount val="6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5514"/>
        <c:axId val="59305528"/>
      </c:lineChart>
      <c:catAx>
        <c:axId val="1610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5528"/>
        <c:crossesAt val="0"/>
        <c:auto val="1"/>
        <c:lblAlgn val="ctr"/>
        <c:lblOffset val="100"/>
        <c:noMultiLvlLbl val="0"/>
      </c:catAx>
      <c:valAx>
        <c:axId val="59305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7022407899734"/>
              <c:y val="0.407975862521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5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934295480441"/>
          <c:y val="0.414797323888233"/>
          <c:w val="0.187542726927459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2881422408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03038359286"/>
          <c:y val="0.00274545692247352"/>
          <c:w val="0.757311052031903"/>
          <c:h val="0.997254543077527"/>
        </c:manualLayout>
      </c:layout>
      <c:lineChart>
        <c:grouping val="standard"/>
        <c:varyColors val="0"/>
        <c:ser>
          <c:idx val="0"/>
          <c:order val="0"/>
          <c:tx>
            <c:strRef>
              <c:f>Sheet5!$B$1092</c:f>
              <c:strCache>
                <c:ptCount val="1"/>
                <c:pt idx="0">
                  <c:v>PTboar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93:$A$1098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1093:$B$109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092</c:f>
              <c:strCache>
                <c:ptCount val="1"/>
                <c:pt idx="0">
                  <c:v>RETfro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93:$A$1098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1093:$C$1098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67166"/>
        <c:axId val="93260576"/>
      </c:lineChart>
      <c:catAx>
        <c:axId val="2786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0576"/>
        <c:crossesAt val="0"/>
        <c:auto val="1"/>
        <c:lblAlgn val="ctr"/>
        <c:lblOffset val="100"/>
        <c:noMultiLvlLbl val="0"/>
      </c:catAx>
      <c:valAx>
        <c:axId val="9326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57045195594"/>
              <c:y val="0.356517191789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7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163691606532"/>
          <c:y val="0.363315466073997"/>
          <c:w val="0.174173946069123"/>
          <c:h val="0.161459014250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5549724481763"/>
          <c:w val="0.656311711985417"/>
          <c:h val="0.94961952243505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107</c:f>
              <c:strCache>
                <c:ptCount val="1"/>
                <c:pt idx="0">
                  <c:v>PTboar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108:$A$111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1108:$B$111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107</c:f>
              <c:strCache>
                <c:ptCount val="1"/>
                <c:pt idx="0">
                  <c:v>RSRTfro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108:$A$111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1108:$C$1113</c:f>
              <c:numCache>
                <c:formatCode>General</c:formatCode>
                <c:ptCount val="6"/>
                <c:pt idx="0">
                  <c:v>6</c:v>
                </c:pt>
                <c:pt idx="1">
                  <c:v>3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1437"/>
        <c:axId val="17378984"/>
      </c:lineChart>
      <c:catAx>
        <c:axId val="9084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8984"/>
        <c:crossesAt val="0"/>
        <c:auto val="1"/>
        <c:lblAlgn val="ctr"/>
        <c:lblOffset val="100"/>
        <c:noMultiLvlLbl val="0"/>
      </c:catAx>
      <c:valAx>
        <c:axId val="1737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7898189451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1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748291052712"/>
          <c:y val="0.414720545788507"/>
          <c:w val="0.1902627981163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87029288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3410041841"/>
          <c:w val="0.679629348321434"/>
          <c:h val="0.94979079497908"/>
        </c:manualLayout>
      </c:layout>
      <c:lineChart>
        <c:grouping val="standard"/>
        <c:varyColors val="0"/>
        <c:ser>
          <c:idx val="0"/>
          <c:order val="0"/>
          <c:tx>
            <c:strRef>
              <c:f>Sheet5!$B$1125</c:f>
              <c:strCache>
                <c:ptCount val="1"/>
                <c:pt idx="0">
                  <c:v>PTboar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126:$A$1131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1126:$B$113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125</c:f>
              <c:strCache>
                <c:ptCount val="1"/>
                <c:pt idx="0">
                  <c:v>TRstop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126:$A$1131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1126:$C$1131</c:f>
              <c:numCache>
                <c:formatCode>General</c:formatCode>
                <c:ptCount val="6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86193"/>
        <c:axId val="66889523"/>
      </c:lineChart>
      <c:catAx>
        <c:axId val="3648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9523"/>
        <c:crossesAt val="0"/>
        <c:auto val="1"/>
        <c:lblAlgn val="ctr"/>
        <c:lblOffset val="100"/>
        <c:noMultiLvlLbl val="0"/>
      </c:catAx>
      <c:valAx>
        <c:axId val="66889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11506276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6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80874981012"/>
          <c:y val="0.41657949790795"/>
          <c:w val="0.171502354549597"/>
          <c:h val="0.16148012552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96749202491265"/>
          <c:y val="0.0340824895035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334650530995307"/>
          <c:w val="0.752012760139754"/>
          <c:h val="0.883798468757718"/>
        </c:manualLayout>
      </c:layout>
      <c:lineChart>
        <c:grouping val="standard"/>
        <c:varyColors val="0"/>
        <c:ser>
          <c:idx val="0"/>
          <c:order val="0"/>
          <c:tx>
            <c:strRef>
              <c:f>Sheet5!$B$102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3:$A$107</c:f>
              <c:strCache>
                <c:ptCount val="5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</c:strCache>
            </c:strRef>
          </c:cat>
          <c:val>
            <c:numRef>
              <c:f>Sheet5!$B$103:$B$10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02</c:f>
              <c:strCache>
                <c:ptCount val="1"/>
                <c:pt idx="0">
                  <c:v>RESTfro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3:$A$107</c:f>
              <c:strCache>
                <c:ptCount val="5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</c:strCache>
            </c:strRef>
          </c:cat>
          <c:val>
            <c:numRef>
              <c:f>Sheet5!$C$103:$C$10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97012"/>
        <c:axId val="4176025"/>
      </c:lineChart>
      <c:catAx>
        <c:axId val="8049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025"/>
        <c:crossesAt val="0"/>
        <c:auto val="1"/>
        <c:lblAlgn val="ctr"/>
        <c:lblOffset val="100"/>
        <c:noMultiLvlLbl val="0"/>
      </c:catAx>
      <c:valAx>
        <c:axId val="4176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161932249734164"/>
              <c:y val="0.327858730550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7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874981011697"/>
          <c:y val="0.346628797233885"/>
          <c:w val="0.187528482454808"/>
          <c:h val="0.152506791800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48233953665"/>
          <c:y val="0.00274617497057672"/>
          <c:w val="0.760957083175086"/>
          <c:h val="0.99725382502942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142</c:f>
              <c:strCache>
                <c:ptCount val="1"/>
                <c:pt idx="0">
                  <c:v>PTboar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143:$A$1148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1143:$B$1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142</c:f>
              <c:strCache>
                <c:ptCount val="1"/>
                <c:pt idx="0">
                  <c:v>TR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143:$A$1148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1143:$C$1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0044"/>
        <c:axId val="3743473"/>
      </c:lineChart>
      <c:catAx>
        <c:axId val="4082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473"/>
        <c:crossesAt val="0"/>
        <c:auto val="1"/>
        <c:lblAlgn val="ctr"/>
        <c:lblOffset val="100"/>
        <c:noMultiLvlLbl val="0"/>
      </c:catAx>
      <c:valAx>
        <c:axId val="374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190657045195594"/>
              <c:y val="0.35647966522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0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65476642613"/>
          <c:y val="0.436903360795083"/>
          <c:w val="0.171515381693885"/>
          <c:h val="0.161501242317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1984096933"/>
          <c:y val="0.0423300970873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827338129496"/>
          <c:y val="0.035210355987055"/>
          <c:w val="0.747065505490345"/>
          <c:h val="0.951326860841424"/>
        </c:manualLayout>
      </c:layout>
      <c:lineChart>
        <c:grouping val="standard"/>
        <c:varyColors val="0"/>
        <c:ser>
          <c:idx val="0"/>
          <c:order val="0"/>
          <c:tx>
            <c:strRef>
              <c:f>Sheet5!$V$100</c:f>
              <c:strCache>
                <c:ptCount val="1"/>
                <c:pt idx="0">
                  <c:v>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V$101:$V$106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W$97</c:f>
              <c:strCache>
                <c:ptCount val="1"/>
                <c:pt idx="0">
                  <c:v>RESTfro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W$98:$W$103</c:f>
              <c:numCache>
                <c:formatCode>General</c:formatCode>
                <c:ptCount val="6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8532"/>
        <c:axId val="17672599"/>
      </c:lineChart>
      <c:catAx>
        <c:axId val="3327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2599"/>
        <c:crossesAt val="0"/>
        <c:auto val="1"/>
        <c:lblAlgn val="ctr"/>
        <c:lblOffset val="100"/>
        <c:noMultiLvlLbl val="0"/>
      </c:catAx>
      <c:valAx>
        <c:axId val="1767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577054146156759"/>
              <c:y val="0.356245954692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8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916319575918"/>
          <c:y val="0.418899676375405"/>
          <c:w val="0.186974630821658"/>
          <c:h val="0.159870550161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49130494317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778824244266"/>
          <c:y val="0.127618786799945"/>
          <c:w val="0.527874829105271"/>
          <c:h val="0.872381213200055"/>
        </c:manualLayout>
      </c:layout>
      <c:lineChart>
        <c:grouping val="standard"/>
        <c:varyColors val="0"/>
        <c:ser>
          <c:idx val="0"/>
          <c:order val="0"/>
          <c:tx>
            <c:strRef>
              <c:f>Sheet5!$B$54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5:$A$6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55:$B$60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54</c:f>
              <c:strCache>
                <c:ptCount val="1"/>
                <c:pt idx="0">
                  <c:v>POPE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5:$A$60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55:$C$6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0420"/>
        <c:axId val="41214849"/>
      </c:lineChart>
      <c:catAx>
        <c:axId val="7532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4849"/>
        <c:crossesAt val="0"/>
        <c:auto val="1"/>
        <c:lblAlgn val="ctr"/>
        <c:lblOffset val="100"/>
        <c:noMultiLvlLbl val="0"/>
      </c:catAx>
      <c:valAx>
        <c:axId val="4121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681300319003494"/>
              <c:y val="0.456387785841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185933464986"/>
          <c:y val="0.50554566616459"/>
          <c:w val="0.294774418957922"/>
          <c:h val="0.169108585512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778824244266"/>
          <c:y val="0.122309711286089"/>
          <c:w val="0.527874829105271"/>
          <c:h val="0.877690288713911"/>
        </c:manualLayout>
      </c:layout>
      <c:lineChart>
        <c:grouping val="standard"/>
        <c:varyColors val="0"/>
        <c:ser>
          <c:idx val="0"/>
          <c:order val="0"/>
          <c:tx>
            <c:strRef>
              <c:f>Sheet5!$B$37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8:$A$4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38:$B$43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37</c:f>
              <c:strCache>
                <c:ptCount val="1"/>
                <c:pt idx="0">
                  <c:v>E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8:$A$43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38:$C$43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24121"/>
        <c:axId val="37357724"/>
      </c:lineChart>
      <c:catAx>
        <c:axId val="4202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7724"/>
        <c:crossesAt val="0"/>
        <c:auto val="1"/>
        <c:lblAlgn val="ctr"/>
        <c:lblOffset val="100"/>
        <c:noMultiLvlLbl val="0"/>
      </c:catAx>
      <c:valAx>
        <c:axId val="37357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681300319003494"/>
              <c:y val="0.4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4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185933464986"/>
          <c:y val="0.505380577427822"/>
          <c:w val="0.29477441895792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778824244266"/>
          <c:y val="0.122277617423249"/>
          <c:w val="0.527874829105271"/>
          <c:h val="0.87772238257675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02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3:$A$108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103:$B$108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02</c:f>
              <c:strCache>
                <c:ptCount val="1"/>
                <c:pt idx="0">
                  <c:v>RESTfro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03:$A$108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103:$C$108</c:f>
              <c:numCache>
                <c:formatCode>General</c:formatCode>
                <c:ptCount val="6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98617"/>
        <c:axId val="61696223"/>
      </c:lineChart>
      <c:catAx>
        <c:axId val="5799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6223"/>
        <c:crossesAt val="0"/>
        <c:auto val="1"/>
        <c:lblAlgn val="ctr"/>
        <c:lblOffset val="100"/>
        <c:noMultiLvlLbl val="0"/>
      </c:catAx>
      <c:valAx>
        <c:axId val="6169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681300319003494"/>
              <c:y val="0.458147467856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8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185933464986"/>
          <c:y val="0.50537916557334"/>
          <c:w val="0.29477441895792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778824244266"/>
          <c:y val="0.122309711286089"/>
          <c:w val="0.527874829105271"/>
          <c:h val="0.877690288713911"/>
        </c:manualLayout>
      </c:layout>
      <c:lineChart>
        <c:grouping val="standard"/>
        <c:varyColors val="0"/>
        <c:ser>
          <c:idx val="0"/>
          <c:order val="0"/>
          <c:tx>
            <c:strRef>
              <c:f>Sheet5!$B$266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67:$A$27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267:$B$272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266</c:f>
              <c:strCache>
                <c:ptCount val="1"/>
                <c:pt idx="0">
                  <c:v>DESIG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67:$A$27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267:$C$272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95500"/>
        <c:axId val="75497451"/>
      </c:lineChart>
      <c:catAx>
        <c:axId val="9249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7451"/>
        <c:crossesAt val="0"/>
        <c:auto val="1"/>
        <c:lblAlgn val="ctr"/>
        <c:lblOffset val="100"/>
        <c:noMultiLvlLbl val="0"/>
      </c:catAx>
      <c:valAx>
        <c:axId val="75497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681300319003494"/>
              <c:y val="0.45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5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185933464986"/>
          <c:y val="0.505380577427822"/>
          <c:w val="0.29477441895792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00455753893"/>
          <c:y val="0.0449069003285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788834029624"/>
          <c:y val="0.127601314348302"/>
          <c:w val="0.527914925939993"/>
          <c:h val="0.872398685651698"/>
        </c:manualLayout>
      </c:layout>
      <c:lineChart>
        <c:grouping val="standard"/>
        <c:varyColors val="0"/>
        <c:ser>
          <c:idx val="0"/>
          <c:order val="0"/>
          <c:tx>
            <c:strRef>
              <c:f>Sheet5!$B$2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:$A$9</c:f>
              <c:strCache>
                <c:ptCount val="7"/>
                <c:pt idx="0">
                  <c:v/>
                </c:pt>
                <c:pt idx="1">
                  <c:v>KE</c:v>
                </c:pt>
                <c:pt idx="2">
                  <c:v>LS</c:v>
                </c:pt>
                <c:pt idx="3">
                  <c:v>TA</c:v>
                </c:pt>
                <c:pt idx="4">
                  <c:v>CS</c:v>
                </c:pt>
                <c:pt idx="5">
                  <c:v>CA</c:v>
                </c:pt>
                <c:pt idx="6">
                  <c:v>SC</c:v>
                </c:pt>
              </c:strCache>
            </c:strRef>
          </c:cat>
          <c:val>
            <c:numRef>
              <c:f>Sheet5!$B$3:$B$9</c:f>
              <c:numCache>
                <c:formatCode>General</c:formatCode>
                <c:ptCount val="7"/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</c:v>
                </c:pt>
                <c:pt idx="5">
                  <c:v>3</c:v>
                </c:pt>
                <c:pt idx="6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2</c:f>
              <c:strCache>
                <c:ptCount val="1"/>
                <c:pt idx="0">
                  <c:v>ROWp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:$A$9</c:f>
              <c:strCache>
                <c:ptCount val="7"/>
                <c:pt idx="0">
                  <c:v/>
                </c:pt>
                <c:pt idx="1">
                  <c:v>KE</c:v>
                </c:pt>
                <c:pt idx="2">
                  <c:v>LS</c:v>
                </c:pt>
                <c:pt idx="3">
                  <c:v>TA</c:v>
                </c:pt>
                <c:pt idx="4">
                  <c:v>CS</c:v>
                </c:pt>
                <c:pt idx="5">
                  <c:v>CA</c:v>
                </c:pt>
                <c:pt idx="6">
                  <c:v>SC</c:v>
                </c:pt>
              </c:strCache>
            </c:strRef>
          </c:cat>
          <c:val>
            <c:numRef>
              <c:f>Sheet5!$C$3:$C$9</c:f>
              <c:numCache>
                <c:formatCode>General</c:formatCode>
                <c:ptCount val="7"/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39911"/>
        <c:axId val="81053013"/>
      </c:lineChart>
      <c:catAx>
        <c:axId val="7053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3013"/>
        <c:crossesAt val="0"/>
        <c:auto val="1"/>
        <c:lblAlgn val="ctr"/>
        <c:lblOffset val="100"/>
        <c:noMultiLvlLbl val="0"/>
      </c:catAx>
      <c:valAx>
        <c:axId val="81053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681352069882264"/>
              <c:y val="0.45646221248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9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236992024307"/>
          <c:y val="0.505613362541073"/>
          <c:w val="0.29479680972275"/>
          <c:h val="0.16908543263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4387341441088"/>
          <c:w val="0.658970074434149"/>
          <c:h val="0.94978422910945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18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19:$A$124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119:$B$124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18</c:f>
              <c:strCache>
                <c:ptCount val="1"/>
                <c:pt idx="0">
                  <c:v>RETfro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19:$A$124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119:$C$124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0431"/>
        <c:axId val="33095253"/>
      </c:lineChart>
      <c:catAx>
        <c:axId val="140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5253"/>
        <c:crossesAt val="0"/>
        <c:auto val="1"/>
        <c:lblAlgn val="ctr"/>
        <c:lblOffset val="100"/>
        <c:noMultiLvlLbl val="0"/>
      </c:catAx>
      <c:valAx>
        <c:axId val="33095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656466588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416633974107493"/>
          <c:w val="0.294774418957922"/>
          <c:h val="0.161501242317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 Order Comparison</a:t>
            </a:r>
          </a:p>
        </c:rich>
      </c:tx>
      <c:layout>
        <c:manualLayout>
          <c:xMode val="edge"/>
          <c:yMode val="edge"/>
          <c:x val="0.24365790672945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60018228771"/>
          <c:y val="0.0355549724481763"/>
          <c:w val="0.656311711985417"/>
          <c:h val="0.94961952243505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36</c:f>
              <c:strCache>
                <c:ptCount val="1"/>
                <c:pt idx="0">
                  <c:v>PEDStotal or PEDi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37:$A$14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B$137:$B$142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36</c:f>
              <c:strCache>
                <c:ptCount val="1"/>
                <c:pt idx="0">
                  <c:v>RSRTfro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37:$A$142</c:f>
              <c:strCache>
                <c:ptCount val="6"/>
                <c:pt idx="0">
                  <c:v>KE</c:v>
                </c:pt>
                <c:pt idx="1">
                  <c:v>LS</c:v>
                </c:pt>
                <c:pt idx="2">
                  <c:v>TA</c:v>
                </c:pt>
                <c:pt idx="3">
                  <c:v>CS</c:v>
                </c:pt>
                <c:pt idx="4">
                  <c:v>CA</c:v>
                </c:pt>
                <c:pt idx="5">
                  <c:v>SC</c:v>
                </c:pt>
              </c:strCache>
            </c:strRef>
          </c:cat>
          <c:val>
            <c:numRef>
              <c:f>Sheet5!$C$137:$C$142</c:f>
              <c:numCache>
                <c:formatCode>General</c:formatCode>
                <c:ptCount val="6"/>
                <c:pt idx="0">
                  <c:v>6</c:v>
                </c:pt>
                <c:pt idx="1">
                  <c:v>3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7932"/>
        <c:axId val="95825985"/>
      </c:lineChart>
      <c:catAx>
        <c:axId val="1155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5985"/>
        <c:crossesAt val="0"/>
        <c:auto val="1"/>
        <c:lblAlgn val="ctr"/>
        <c:lblOffset val="100"/>
        <c:noMultiLvlLbl val="0"/>
      </c:catAx>
      <c:valAx>
        <c:axId val="95825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</a:t>
                </a:r>
              </a:p>
            </c:rich>
          </c:tx>
          <c:layout>
            <c:manualLayout>
              <c:xMode val="edge"/>
              <c:yMode val="edge"/>
              <c:x val="0.0476986176515267"/>
              <c:y val="0.407898189451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7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414720545788507"/>
          <c:w val="0.29477441895792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5320</xdr:colOff>
      <xdr:row>3</xdr:row>
      <xdr:rowOff>0</xdr:rowOff>
    </xdr:from>
    <xdr:to>
      <xdr:col>11</xdr:col>
      <xdr:colOff>39960</xdr:colOff>
      <xdr:row>17</xdr:row>
      <xdr:rowOff>76680</xdr:rowOff>
    </xdr:to>
    <xdr:graphicFrame>
      <xdr:nvGraphicFramePr>
        <xdr:cNvPr id="0" name="Chart 1"/>
        <xdr:cNvGraphicFramePr/>
      </xdr:nvGraphicFramePr>
      <xdr:xfrm>
        <a:off x="2250720" y="590400"/>
        <a:ext cx="47394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74120</xdr:colOff>
      <xdr:row>52</xdr:row>
      <xdr:rowOff>47880</xdr:rowOff>
    </xdr:from>
    <xdr:to>
      <xdr:col>11</xdr:col>
      <xdr:colOff>158400</xdr:colOff>
      <xdr:row>66</xdr:row>
      <xdr:rowOff>123480</xdr:rowOff>
    </xdr:to>
    <xdr:graphicFrame>
      <xdr:nvGraphicFramePr>
        <xdr:cNvPr id="2" name="Chart 5"/>
        <xdr:cNvGraphicFramePr/>
      </xdr:nvGraphicFramePr>
      <xdr:xfrm>
        <a:off x="2369520" y="10068120"/>
        <a:ext cx="473904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2760</xdr:colOff>
      <xdr:row>35</xdr:row>
      <xdr:rowOff>66960</xdr:rowOff>
    </xdr:from>
    <xdr:to>
      <xdr:col>11</xdr:col>
      <xdr:colOff>257040</xdr:colOff>
      <xdr:row>49</xdr:row>
      <xdr:rowOff>133200</xdr:rowOff>
    </xdr:to>
    <xdr:graphicFrame>
      <xdr:nvGraphicFramePr>
        <xdr:cNvPr id="3" name="Chart 6"/>
        <xdr:cNvGraphicFramePr/>
      </xdr:nvGraphicFramePr>
      <xdr:xfrm>
        <a:off x="2468160" y="682956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9120</xdr:colOff>
      <xdr:row>19</xdr:row>
      <xdr:rowOff>152280</xdr:rowOff>
    </xdr:from>
    <xdr:to>
      <xdr:col>11</xdr:col>
      <xdr:colOff>385560</xdr:colOff>
      <xdr:row>34</xdr:row>
      <xdr:rowOff>28440</xdr:rowOff>
    </xdr:to>
    <xdr:graphicFrame>
      <xdr:nvGraphicFramePr>
        <xdr:cNvPr id="4" name="Chart 8"/>
        <xdr:cNvGraphicFramePr/>
      </xdr:nvGraphicFramePr>
      <xdr:xfrm>
        <a:off x="2596320" y="3848040"/>
        <a:ext cx="473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2760</xdr:colOff>
      <xdr:row>68</xdr:row>
      <xdr:rowOff>86040</xdr:rowOff>
    </xdr:from>
    <xdr:to>
      <xdr:col>11</xdr:col>
      <xdr:colOff>257040</xdr:colOff>
      <xdr:row>82</xdr:row>
      <xdr:rowOff>162360</xdr:rowOff>
    </xdr:to>
    <xdr:graphicFrame>
      <xdr:nvGraphicFramePr>
        <xdr:cNvPr id="5" name="Chart 9"/>
        <xdr:cNvGraphicFramePr/>
      </xdr:nvGraphicFramePr>
      <xdr:xfrm>
        <a:off x="2468160" y="13287600"/>
        <a:ext cx="47390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58040</xdr:colOff>
      <xdr:row>85</xdr:row>
      <xdr:rowOff>28080</xdr:rowOff>
    </xdr:from>
    <xdr:to>
      <xdr:col>11</xdr:col>
      <xdr:colOff>474480</xdr:colOff>
      <xdr:row>99</xdr:row>
      <xdr:rowOff>104760</xdr:rowOff>
    </xdr:to>
    <xdr:graphicFrame>
      <xdr:nvGraphicFramePr>
        <xdr:cNvPr id="6" name="Chart 6"/>
        <xdr:cNvGraphicFramePr/>
      </xdr:nvGraphicFramePr>
      <xdr:xfrm>
        <a:off x="2685240" y="16792200"/>
        <a:ext cx="47394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67760</xdr:colOff>
      <xdr:row>101</xdr:row>
      <xdr:rowOff>66240</xdr:rowOff>
    </xdr:from>
    <xdr:to>
      <xdr:col>11</xdr:col>
      <xdr:colOff>484200</xdr:colOff>
      <xdr:row>115</xdr:row>
      <xdr:rowOff>142920</xdr:rowOff>
    </xdr:to>
    <xdr:graphicFrame>
      <xdr:nvGraphicFramePr>
        <xdr:cNvPr id="7" name="Chart 7"/>
        <xdr:cNvGraphicFramePr/>
      </xdr:nvGraphicFramePr>
      <xdr:xfrm>
        <a:off x="2694960" y="19926000"/>
        <a:ext cx="47394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9400</xdr:colOff>
      <xdr:row>117</xdr:row>
      <xdr:rowOff>56880</xdr:rowOff>
    </xdr:from>
    <xdr:to>
      <xdr:col>11</xdr:col>
      <xdr:colOff>375840</xdr:colOff>
      <xdr:row>131</xdr:row>
      <xdr:rowOff>133200</xdr:rowOff>
    </xdr:to>
    <xdr:graphicFrame>
      <xdr:nvGraphicFramePr>
        <xdr:cNvPr id="8" name="Chart 8"/>
        <xdr:cNvGraphicFramePr/>
      </xdr:nvGraphicFramePr>
      <xdr:xfrm>
        <a:off x="2586600" y="23136120"/>
        <a:ext cx="473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49320</xdr:colOff>
      <xdr:row>133</xdr:row>
      <xdr:rowOff>123480</xdr:rowOff>
    </xdr:from>
    <xdr:to>
      <xdr:col>11</xdr:col>
      <xdr:colOff>365760</xdr:colOff>
      <xdr:row>148</xdr:row>
      <xdr:rowOff>9720</xdr:rowOff>
    </xdr:to>
    <xdr:graphicFrame>
      <xdr:nvGraphicFramePr>
        <xdr:cNvPr id="9" name="Chart 14"/>
        <xdr:cNvGraphicFramePr/>
      </xdr:nvGraphicFramePr>
      <xdr:xfrm>
        <a:off x="2576520" y="262602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88920</xdr:colOff>
      <xdr:row>150</xdr:row>
      <xdr:rowOff>0</xdr:rowOff>
    </xdr:from>
    <xdr:to>
      <xdr:col>11</xdr:col>
      <xdr:colOff>405360</xdr:colOff>
      <xdr:row>164</xdr:row>
      <xdr:rowOff>75960</xdr:rowOff>
    </xdr:to>
    <xdr:graphicFrame>
      <xdr:nvGraphicFramePr>
        <xdr:cNvPr id="10" name="Chart 15"/>
        <xdr:cNvGraphicFramePr/>
      </xdr:nvGraphicFramePr>
      <xdr:xfrm>
        <a:off x="2616120" y="29375280"/>
        <a:ext cx="47394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49320</xdr:colOff>
      <xdr:row>166</xdr:row>
      <xdr:rowOff>66240</xdr:rowOff>
    </xdr:from>
    <xdr:to>
      <xdr:col>11</xdr:col>
      <xdr:colOff>365760</xdr:colOff>
      <xdr:row>180</xdr:row>
      <xdr:rowOff>142920</xdr:rowOff>
    </xdr:to>
    <xdr:graphicFrame>
      <xdr:nvGraphicFramePr>
        <xdr:cNvPr id="11" name="Chart 16"/>
        <xdr:cNvGraphicFramePr/>
      </xdr:nvGraphicFramePr>
      <xdr:xfrm>
        <a:off x="2576520" y="32499000"/>
        <a:ext cx="4739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58040</xdr:colOff>
      <xdr:row>182</xdr:row>
      <xdr:rowOff>142920</xdr:rowOff>
    </xdr:from>
    <xdr:to>
      <xdr:col>11</xdr:col>
      <xdr:colOff>474480</xdr:colOff>
      <xdr:row>197</xdr:row>
      <xdr:rowOff>28080</xdr:rowOff>
    </xdr:to>
    <xdr:graphicFrame>
      <xdr:nvGraphicFramePr>
        <xdr:cNvPr id="12" name="Chart 17"/>
        <xdr:cNvGraphicFramePr/>
      </xdr:nvGraphicFramePr>
      <xdr:xfrm>
        <a:off x="2685240" y="35633160"/>
        <a:ext cx="47394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217440</xdr:colOff>
      <xdr:row>199</xdr:row>
      <xdr:rowOff>0</xdr:rowOff>
    </xdr:from>
    <xdr:to>
      <xdr:col>11</xdr:col>
      <xdr:colOff>533520</xdr:colOff>
      <xdr:row>213</xdr:row>
      <xdr:rowOff>75960</xdr:rowOff>
    </xdr:to>
    <xdr:graphicFrame>
      <xdr:nvGraphicFramePr>
        <xdr:cNvPr id="13" name="Chart 18"/>
        <xdr:cNvGraphicFramePr/>
      </xdr:nvGraphicFramePr>
      <xdr:xfrm>
        <a:off x="2744640" y="38738160"/>
        <a:ext cx="4739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286560</xdr:colOff>
      <xdr:row>214</xdr:row>
      <xdr:rowOff>142920</xdr:rowOff>
    </xdr:from>
    <xdr:to>
      <xdr:col>11</xdr:col>
      <xdr:colOff>602640</xdr:colOff>
      <xdr:row>229</xdr:row>
      <xdr:rowOff>28440</xdr:rowOff>
    </xdr:to>
    <xdr:graphicFrame>
      <xdr:nvGraphicFramePr>
        <xdr:cNvPr id="14" name="Chart 19"/>
        <xdr:cNvGraphicFramePr/>
      </xdr:nvGraphicFramePr>
      <xdr:xfrm>
        <a:off x="2813760" y="41748120"/>
        <a:ext cx="4739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77840</xdr:colOff>
      <xdr:row>231</xdr:row>
      <xdr:rowOff>123480</xdr:rowOff>
    </xdr:from>
    <xdr:to>
      <xdr:col>11</xdr:col>
      <xdr:colOff>494280</xdr:colOff>
      <xdr:row>246</xdr:row>
      <xdr:rowOff>9720</xdr:rowOff>
    </xdr:to>
    <xdr:graphicFrame>
      <xdr:nvGraphicFramePr>
        <xdr:cNvPr id="15" name="Chart 20"/>
        <xdr:cNvGraphicFramePr/>
      </xdr:nvGraphicFramePr>
      <xdr:xfrm>
        <a:off x="2705040" y="44976600"/>
        <a:ext cx="4739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67760</xdr:colOff>
      <xdr:row>248</xdr:row>
      <xdr:rowOff>162360</xdr:rowOff>
    </xdr:from>
    <xdr:to>
      <xdr:col>11</xdr:col>
      <xdr:colOff>484200</xdr:colOff>
      <xdr:row>263</xdr:row>
      <xdr:rowOff>47520</xdr:rowOff>
    </xdr:to>
    <xdr:graphicFrame>
      <xdr:nvGraphicFramePr>
        <xdr:cNvPr id="16" name="Chart 21"/>
        <xdr:cNvGraphicFramePr/>
      </xdr:nvGraphicFramePr>
      <xdr:xfrm>
        <a:off x="2694960" y="48273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27160</xdr:colOff>
      <xdr:row>265</xdr:row>
      <xdr:rowOff>47520</xdr:rowOff>
    </xdr:from>
    <xdr:to>
      <xdr:col>11</xdr:col>
      <xdr:colOff>543600</xdr:colOff>
      <xdr:row>279</xdr:row>
      <xdr:rowOff>123480</xdr:rowOff>
    </xdr:to>
    <xdr:graphicFrame>
      <xdr:nvGraphicFramePr>
        <xdr:cNvPr id="17" name="Chart 22"/>
        <xdr:cNvGraphicFramePr/>
      </xdr:nvGraphicFramePr>
      <xdr:xfrm>
        <a:off x="2754360" y="51396840"/>
        <a:ext cx="473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276480</xdr:colOff>
      <xdr:row>281</xdr:row>
      <xdr:rowOff>142920</xdr:rowOff>
    </xdr:from>
    <xdr:to>
      <xdr:col>11</xdr:col>
      <xdr:colOff>592920</xdr:colOff>
      <xdr:row>296</xdr:row>
      <xdr:rowOff>28440</xdr:rowOff>
    </xdr:to>
    <xdr:graphicFrame>
      <xdr:nvGraphicFramePr>
        <xdr:cNvPr id="19" name="Chart 23"/>
        <xdr:cNvGraphicFramePr/>
      </xdr:nvGraphicFramePr>
      <xdr:xfrm>
        <a:off x="2803680" y="545590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434520</xdr:colOff>
      <xdr:row>299</xdr:row>
      <xdr:rowOff>38520</xdr:rowOff>
    </xdr:from>
    <xdr:to>
      <xdr:col>12</xdr:col>
      <xdr:colOff>119160</xdr:colOff>
      <xdr:row>313</xdr:row>
      <xdr:rowOff>114840</xdr:rowOff>
    </xdr:to>
    <xdr:graphicFrame>
      <xdr:nvGraphicFramePr>
        <xdr:cNvPr id="20" name="Chart 24"/>
        <xdr:cNvGraphicFramePr/>
      </xdr:nvGraphicFramePr>
      <xdr:xfrm>
        <a:off x="2961720" y="57883680"/>
        <a:ext cx="4739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365400</xdr:colOff>
      <xdr:row>316</xdr:row>
      <xdr:rowOff>9720</xdr:rowOff>
    </xdr:from>
    <xdr:to>
      <xdr:col>12</xdr:col>
      <xdr:colOff>50040</xdr:colOff>
      <xdr:row>330</xdr:row>
      <xdr:rowOff>85320</xdr:rowOff>
    </xdr:to>
    <xdr:graphicFrame>
      <xdr:nvGraphicFramePr>
        <xdr:cNvPr id="21" name="Chart 25"/>
        <xdr:cNvGraphicFramePr/>
      </xdr:nvGraphicFramePr>
      <xdr:xfrm>
        <a:off x="2892600" y="61112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543240</xdr:colOff>
      <xdr:row>332</xdr:row>
      <xdr:rowOff>171000</xdr:rowOff>
    </xdr:from>
    <xdr:to>
      <xdr:col>12</xdr:col>
      <xdr:colOff>227520</xdr:colOff>
      <xdr:row>347</xdr:row>
      <xdr:rowOff>57240</xdr:rowOff>
    </xdr:to>
    <xdr:graphicFrame>
      <xdr:nvGraphicFramePr>
        <xdr:cNvPr id="22" name="Chart 26"/>
        <xdr:cNvGraphicFramePr/>
      </xdr:nvGraphicFramePr>
      <xdr:xfrm>
        <a:off x="3070440" y="64321920"/>
        <a:ext cx="47390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22080</xdr:colOff>
      <xdr:row>348</xdr:row>
      <xdr:rowOff>152640</xdr:rowOff>
    </xdr:from>
    <xdr:to>
      <xdr:col>12</xdr:col>
      <xdr:colOff>306720</xdr:colOff>
      <xdr:row>363</xdr:row>
      <xdr:rowOff>37800</xdr:rowOff>
    </xdr:to>
    <xdr:graphicFrame>
      <xdr:nvGraphicFramePr>
        <xdr:cNvPr id="23" name="Chart 27"/>
        <xdr:cNvGraphicFramePr/>
      </xdr:nvGraphicFramePr>
      <xdr:xfrm>
        <a:off x="3149280" y="67361040"/>
        <a:ext cx="47394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39600</xdr:colOff>
      <xdr:row>365</xdr:row>
      <xdr:rowOff>19080</xdr:rowOff>
    </xdr:from>
    <xdr:to>
      <xdr:col>12</xdr:col>
      <xdr:colOff>356040</xdr:colOff>
      <xdr:row>379</xdr:row>
      <xdr:rowOff>95400</xdr:rowOff>
    </xdr:to>
    <xdr:graphicFrame>
      <xdr:nvGraphicFramePr>
        <xdr:cNvPr id="24" name="Chart 28"/>
        <xdr:cNvGraphicFramePr/>
      </xdr:nvGraphicFramePr>
      <xdr:xfrm>
        <a:off x="3198600" y="704851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49320</xdr:colOff>
      <xdr:row>381</xdr:row>
      <xdr:rowOff>95040</xdr:rowOff>
    </xdr:from>
    <xdr:to>
      <xdr:col>12</xdr:col>
      <xdr:colOff>365760</xdr:colOff>
      <xdr:row>395</xdr:row>
      <xdr:rowOff>171360</xdr:rowOff>
    </xdr:to>
    <xdr:graphicFrame>
      <xdr:nvGraphicFramePr>
        <xdr:cNvPr id="25" name="Chart 29"/>
        <xdr:cNvGraphicFramePr/>
      </xdr:nvGraphicFramePr>
      <xdr:xfrm>
        <a:off x="3208320" y="736185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</xdr:col>
      <xdr:colOff>236880</xdr:colOff>
      <xdr:row>398</xdr:row>
      <xdr:rowOff>171360</xdr:rowOff>
    </xdr:from>
    <xdr:to>
      <xdr:col>12</xdr:col>
      <xdr:colOff>553320</xdr:colOff>
      <xdr:row>413</xdr:row>
      <xdr:rowOff>57240</xdr:rowOff>
    </xdr:to>
    <xdr:graphicFrame>
      <xdr:nvGraphicFramePr>
        <xdr:cNvPr id="26" name="Chart 30"/>
        <xdr:cNvGraphicFramePr/>
      </xdr:nvGraphicFramePr>
      <xdr:xfrm>
        <a:off x="3395880" y="76942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</xdr:col>
      <xdr:colOff>197640</xdr:colOff>
      <xdr:row>415</xdr:row>
      <xdr:rowOff>47880</xdr:rowOff>
    </xdr:from>
    <xdr:to>
      <xdr:col>12</xdr:col>
      <xdr:colOff>514080</xdr:colOff>
      <xdr:row>429</xdr:row>
      <xdr:rowOff>123480</xdr:rowOff>
    </xdr:to>
    <xdr:graphicFrame>
      <xdr:nvGraphicFramePr>
        <xdr:cNvPr id="27" name="Chart 31"/>
        <xdr:cNvGraphicFramePr/>
      </xdr:nvGraphicFramePr>
      <xdr:xfrm>
        <a:off x="3356640" y="800672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</xdr:col>
      <xdr:colOff>197640</xdr:colOff>
      <xdr:row>431</xdr:row>
      <xdr:rowOff>162000</xdr:rowOff>
    </xdr:from>
    <xdr:to>
      <xdr:col>12</xdr:col>
      <xdr:colOff>514080</xdr:colOff>
      <xdr:row>446</xdr:row>
      <xdr:rowOff>47520</xdr:rowOff>
    </xdr:to>
    <xdr:graphicFrame>
      <xdr:nvGraphicFramePr>
        <xdr:cNvPr id="28" name="Chart 32"/>
        <xdr:cNvGraphicFramePr/>
      </xdr:nvGraphicFramePr>
      <xdr:xfrm>
        <a:off x="3356640" y="832392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</xdr:col>
      <xdr:colOff>158040</xdr:colOff>
      <xdr:row>448</xdr:row>
      <xdr:rowOff>104760</xdr:rowOff>
    </xdr:from>
    <xdr:to>
      <xdr:col>12</xdr:col>
      <xdr:colOff>474480</xdr:colOff>
      <xdr:row>462</xdr:row>
      <xdr:rowOff>181080</xdr:rowOff>
    </xdr:to>
    <xdr:graphicFrame>
      <xdr:nvGraphicFramePr>
        <xdr:cNvPr id="29" name="Chart 28"/>
        <xdr:cNvGraphicFramePr/>
      </xdr:nvGraphicFramePr>
      <xdr:xfrm>
        <a:off x="3317040" y="86420160"/>
        <a:ext cx="4739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</xdr:col>
      <xdr:colOff>158040</xdr:colOff>
      <xdr:row>465</xdr:row>
      <xdr:rowOff>47520</xdr:rowOff>
    </xdr:from>
    <xdr:to>
      <xdr:col>12</xdr:col>
      <xdr:colOff>474480</xdr:colOff>
      <xdr:row>479</xdr:row>
      <xdr:rowOff>123480</xdr:rowOff>
    </xdr:to>
    <xdr:graphicFrame>
      <xdr:nvGraphicFramePr>
        <xdr:cNvPr id="30" name="Chart 29"/>
        <xdr:cNvGraphicFramePr/>
      </xdr:nvGraphicFramePr>
      <xdr:xfrm>
        <a:off x="3317040" y="896205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</xdr:col>
      <xdr:colOff>88920</xdr:colOff>
      <xdr:row>481</xdr:row>
      <xdr:rowOff>0</xdr:rowOff>
    </xdr:from>
    <xdr:to>
      <xdr:col>12</xdr:col>
      <xdr:colOff>405360</xdr:colOff>
      <xdr:row>495</xdr:row>
      <xdr:rowOff>75600</xdr:rowOff>
    </xdr:to>
    <xdr:graphicFrame>
      <xdr:nvGraphicFramePr>
        <xdr:cNvPr id="31" name="Chart 30"/>
        <xdr:cNvGraphicFramePr/>
      </xdr:nvGraphicFramePr>
      <xdr:xfrm>
        <a:off x="3247920" y="92630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</xdr:col>
      <xdr:colOff>39600</xdr:colOff>
      <xdr:row>496</xdr:row>
      <xdr:rowOff>56880</xdr:rowOff>
    </xdr:from>
    <xdr:to>
      <xdr:col>12</xdr:col>
      <xdr:colOff>356040</xdr:colOff>
      <xdr:row>510</xdr:row>
      <xdr:rowOff>133200</xdr:rowOff>
    </xdr:to>
    <xdr:graphicFrame>
      <xdr:nvGraphicFramePr>
        <xdr:cNvPr id="32" name="Chart 31"/>
        <xdr:cNvGraphicFramePr/>
      </xdr:nvGraphicFramePr>
      <xdr:xfrm>
        <a:off x="3198600" y="95545080"/>
        <a:ext cx="4739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</xdr:col>
      <xdr:colOff>0</xdr:colOff>
      <xdr:row>511</xdr:row>
      <xdr:rowOff>162000</xdr:rowOff>
    </xdr:from>
    <xdr:to>
      <xdr:col>12</xdr:col>
      <xdr:colOff>316440</xdr:colOff>
      <xdr:row>526</xdr:row>
      <xdr:rowOff>47520</xdr:rowOff>
    </xdr:to>
    <xdr:graphicFrame>
      <xdr:nvGraphicFramePr>
        <xdr:cNvPr id="33" name="Chart 32"/>
        <xdr:cNvGraphicFramePr/>
      </xdr:nvGraphicFramePr>
      <xdr:xfrm>
        <a:off x="3159000" y="98517240"/>
        <a:ext cx="473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</xdr:col>
      <xdr:colOff>602280</xdr:colOff>
      <xdr:row>527</xdr:row>
      <xdr:rowOff>66240</xdr:rowOff>
    </xdr:from>
    <xdr:to>
      <xdr:col>12</xdr:col>
      <xdr:colOff>286920</xdr:colOff>
      <xdr:row>541</xdr:row>
      <xdr:rowOff>142920</xdr:rowOff>
    </xdr:to>
    <xdr:graphicFrame>
      <xdr:nvGraphicFramePr>
        <xdr:cNvPr id="34" name="Chart 33"/>
        <xdr:cNvGraphicFramePr/>
      </xdr:nvGraphicFramePr>
      <xdr:xfrm>
        <a:off x="3129480" y="101478960"/>
        <a:ext cx="4739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</xdr:col>
      <xdr:colOff>69120</xdr:colOff>
      <xdr:row>543</xdr:row>
      <xdr:rowOff>19440</xdr:rowOff>
    </xdr:from>
    <xdr:to>
      <xdr:col>12</xdr:col>
      <xdr:colOff>385560</xdr:colOff>
      <xdr:row>557</xdr:row>
      <xdr:rowOff>95040</xdr:rowOff>
    </xdr:to>
    <xdr:graphicFrame>
      <xdr:nvGraphicFramePr>
        <xdr:cNvPr id="35" name="Chart 34"/>
        <xdr:cNvGraphicFramePr/>
      </xdr:nvGraphicFramePr>
      <xdr:xfrm>
        <a:off x="3228120" y="104489640"/>
        <a:ext cx="47394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</xdr:col>
      <xdr:colOff>602280</xdr:colOff>
      <xdr:row>558</xdr:row>
      <xdr:rowOff>162360</xdr:rowOff>
    </xdr:from>
    <xdr:to>
      <xdr:col>12</xdr:col>
      <xdr:colOff>286920</xdr:colOff>
      <xdr:row>573</xdr:row>
      <xdr:rowOff>47520</xdr:rowOff>
    </xdr:to>
    <xdr:graphicFrame>
      <xdr:nvGraphicFramePr>
        <xdr:cNvPr id="36" name="Chart 35"/>
        <xdr:cNvGraphicFramePr/>
      </xdr:nvGraphicFramePr>
      <xdr:xfrm>
        <a:off x="3129480" y="107499600"/>
        <a:ext cx="47394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</xdr:col>
      <xdr:colOff>572760</xdr:colOff>
      <xdr:row>575</xdr:row>
      <xdr:rowOff>66960</xdr:rowOff>
    </xdr:from>
    <xdr:to>
      <xdr:col>12</xdr:col>
      <xdr:colOff>257400</xdr:colOff>
      <xdr:row>589</xdr:row>
      <xdr:rowOff>142920</xdr:rowOff>
    </xdr:to>
    <xdr:graphicFrame>
      <xdr:nvGraphicFramePr>
        <xdr:cNvPr id="37" name="Chart 36"/>
        <xdr:cNvGraphicFramePr/>
      </xdr:nvGraphicFramePr>
      <xdr:xfrm>
        <a:off x="3099960" y="110652120"/>
        <a:ext cx="473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4</xdr:col>
      <xdr:colOff>543240</xdr:colOff>
      <xdr:row>593</xdr:row>
      <xdr:rowOff>123480</xdr:rowOff>
    </xdr:from>
    <xdr:to>
      <xdr:col>12</xdr:col>
      <xdr:colOff>227520</xdr:colOff>
      <xdr:row>608</xdr:row>
      <xdr:rowOff>9720</xdr:rowOff>
    </xdr:to>
    <xdr:graphicFrame>
      <xdr:nvGraphicFramePr>
        <xdr:cNvPr id="38" name="Chart 37"/>
        <xdr:cNvGraphicFramePr/>
      </xdr:nvGraphicFramePr>
      <xdr:xfrm>
        <a:off x="3070440" y="114147360"/>
        <a:ext cx="47390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4</xdr:col>
      <xdr:colOff>503640</xdr:colOff>
      <xdr:row>610</xdr:row>
      <xdr:rowOff>181440</xdr:rowOff>
    </xdr:from>
    <xdr:to>
      <xdr:col>12</xdr:col>
      <xdr:colOff>188280</xdr:colOff>
      <xdr:row>625</xdr:row>
      <xdr:rowOff>66960</xdr:rowOff>
    </xdr:to>
    <xdr:graphicFrame>
      <xdr:nvGraphicFramePr>
        <xdr:cNvPr id="39" name="Chart 38"/>
        <xdr:cNvGraphicFramePr/>
      </xdr:nvGraphicFramePr>
      <xdr:xfrm>
        <a:off x="3030840" y="117453240"/>
        <a:ext cx="473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4</xdr:col>
      <xdr:colOff>622080</xdr:colOff>
      <xdr:row>627</xdr:row>
      <xdr:rowOff>180720</xdr:rowOff>
    </xdr:from>
    <xdr:to>
      <xdr:col>12</xdr:col>
      <xdr:colOff>306720</xdr:colOff>
      <xdr:row>642</xdr:row>
      <xdr:rowOff>66960</xdr:rowOff>
    </xdr:to>
    <xdr:graphicFrame>
      <xdr:nvGraphicFramePr>
        <xdr:cNvPr id="40" name="Chart 39"/>
        <xdr:cNvGraphicFramePr/>
      </xdr:nvGraphicFramePr>
      <xdr:xfrm>
        <a:off x="3149280" y="1207101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</xdr:col>
      <xdr:colOff>158040</xdr:colOff>
      <xdr:row>644</xdr:row>
      <xdr:rowOff>123480</xdr:rowOff>
    </xdr:from>
    <xdr:to>
      <xdr:col>12</xdr:col>
      <xdr:colOff>474480</xdr:colOff>
      <xdr:row>659</xdr:row>
      <xdr:rowOff>9360</xdr:rowOff>
    </xdr:to>
    <xdr:graphicFrame>
      <xdr:nvGraphicFramePr>
        <xdr:cNvPr id="41" name="Chart 40"/>
        <xdr:cNvGraphicFramePr/>
      </xdr:nvGraphicFramePr>
      <xdr:xfrm>
        <a:off x="3317040" y="1239008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</xdr:col>
      <xdr:colOff>29880</xdr:colOff>
      <xdr:row>662</xdr:row>
      <xdr:rowOff>95040</xdr:rowOff>
    </xdr:from>
    <xdr:to>
      <xdr:col>12</xdr:col>
      <xdr:colOff>345960</xdr:colOff>
      <xdr:row>676</xdr:row>
      <xdr:rowOff>171000</xdr:rowOff>
    </xdr:to>
    <xdr:graphicFrame>
      <xdr:nvGraphicFramePr>
        <xdr:cNvPr id="42" name="Chart 41"/>
        <xdr:cNvGraphicFramePr/>
      </xdr:nvGraphicFramePr>
      <xdr:xfrm>
        <a:off x="3188880" y="1273111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</xdr:col>
      <xdr:colOff>138240</xdr:colOff>
      <xdr:row>679</xdr:row>
      <xdr:rowOff>114120</xdr:rowOff>
    </xdr:from>
    <xdr:to>
      <xdr:col>12</xdr:col>
      <xdr:colOff>454680</xdr:colOff>
      <xdr:row>693</xdr:row>
      <xdr:rowOff>180720</xdr:rowOff>
    </xdr:to>
    <xdr:graphicFrame>
      <xdr:nvGraphicFramePr>
        <xdr:cNvPr id="43" name="Chart 42"/>
        <xdr:cNvGraphicFramePr/>
      </xdr:nvGraphicFramePr>
      <xdr:xfrm>
        <a:off x="3297240" y="1305684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5</xdr:col>
      <xdr:colOff>118440</xdr:colOff>
      <xdr:row>696</xdr:row>
      <xdr:rowOff>19440</xdr:rowOff>
    </xdr:from>
    <xdr:to>
      <xdr:col>12</xdr:col>
      <xdr:colOff>434880</xdr:colOff>
      <xdr:row>710</xdr:row>
      <xdr:rowOff>95400</xdr:rowOff>
    </xdr:to>
    <xdr:graphicFrame>
      <xdr:nvGraphicFramePr>
        <xdr:cNvPr id="44" name="Chart 43"/>
        <xdr:cNvGraphicFramePr/>
      </xdr:nvGraphicFramePr>
      <xdr:xfrm>
        <a:off x="3277440" y="1337313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5</xdr:col>
      <xdr:colOff>118440</xdr:colOff>
      <xdr:row>713</xdr:row>
      <xdr:rowOff>28440</xdr:rowOff>
    </xdr:from>
    <xdr:to>
      <xdr:col>12</xdr:col>
      <xdr:colOff>434880</xdr:colOff>
      <xdr:row>727</xdr:row>
      <xdr:rowOff>104760</xdr:rowOff>
    </xdr:to>
    <xdr:graphicFrame>
      <xdr:nvGraphicFramePr>
        <xdr:cNvPr id="45" name="Chart 44"/>
        <xdr:cNvGraphicFramePr/>
      </xdr:nvGraphicFramePr>
      <xdr:xfrm>
        <a:off x="3277440" y="136988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5</xdr:col>
      <xdr:colOff>128520</xdr:colOff>
      <xdr:row>729</xdr:row>
      <xdr:rowOff>95400</xdr:rowOff>
    </xdr:from>
    <xdr:to>
      <xdr:col>12</xdr:col>
      <xdr:colOff>444960</xdr:colOff>
      <xdr:row>743</xdr:row>
      <xdr:rowOff>162000</xdr:rowOff>
    </xdr:to>
    <xdr:graphicFrame>
      <xdr:nvGraphicFramePr>
        <xdr:cNvPr id="46" name="Chart 45"/>
        <xdr:cNvGraphicFramePr/>
      </xdr:nvGraphicFramePr>
      <xdr:xfrm>
        <a:off x="3287520" y="1401033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5</xdr:col>
      <xdr:colOff>236880</xdr:colOff>
      <xdr:row>746</xdr:row>
      <xdr:rowOff>75960</xdr:rowOff>
    </xdr:from>
    <xdr:to>
      <xdr:col>12</xdr:col>
      <xdr:colOff>553320</xdr:colOff>
      <xdr:row>760</xdr:row>
      <xdr:rowOff>152640</xdr:rowOff>
    </xdr:to>
    <xdr:graphicFrame>
      <xdr:nvGraphicFramePr>
        <xdr:cNvPr id="47" name="Chart 46"/>
        <xdr:cNvGraphicFramePr/>
      </xdr:nvGraphicFramePr>
      <xdr:xfrm>
        <a:off x="3395880" y="1433415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5</xdr:col>
      <xdr:colOff>316080</xdr:colOff>
      <xdr:row>763</xdr:row>
      <xdr:rowOff>114480</xdr:rowOff>
    </xdr:from>
    <xdr:to>
      <xdr:col>13</xdr:col>
      <xdr:colOff>720</xdr:colOff>
      <xdr:row>777</xdr:row>
      <xdr:rowOff>190800</xdr:rowOff>
    </xdr:to>
    <xdr:graphicFrame>
      <xdr:nvGraphicFramePr>
        <xdr:cNvPr id="48" name="Chart 47"/>
        <xdr:cNvGraphicFramePr/>
      </xdr:nvGraphicFramePr>
      <xdr:xfrm>
        <a:off x="3475080" y="1466280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5</xdr:col>
      <xdr:colOff>128520</xdr:colOff>
      <xdr:row>779</xdr:row>
      <xdr:rowOff>66240</xdr:rowOff>
    </xdr:from>
    <xdr:to>
      <xdr:col>12</xdr:col>
      <xdr:colOff>444960</xdr:colOff>
      <xdr:row>793</xdr:row>
      <xdr:rowOff>142560</xdr:rowOff>
    </xdr:to>
    <xdr:graphicFrame>
      <xdr:nvGraphicFramePr>
        <xdr:cNvPr id="49" name="Chart 48"/>
        <xdr:cNvGraphicFramePr/>
      </xdr:nvGraphicFramePr>
      <xdr:xfrm>
        <a:off x="3287520" y="149627880"/>
        <a:ext cx="4739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5</xdr:col>
      <xdr:colOff>99000</xdr:colOff>
      <xdr:row>794</xdr:row>
      <xdr:rowOff>162000</xdr:rowOff>
    </xdr:from>
    <xdr:to>
      <xdr:col>12</xdr:col>
      <xdr:colOff>415080</xdr:colOff>
      <xdr:row>809</xdr:row>
      <xdr:rowOff>47520</xdr:rowOff>
    </xdr:to>
    <xdr:graphicFrame>
      <xdr:nvGraphicFramePr>
        <xdr:cNvPr id="50" name="Chart 49"/>
        <xdr:cNvGraphicFramePr/>
      </xdr:nvGraphicFramePr>
      <xdr:xfrm>
        <a:off x="3258000" y="152590680"/>
        <a:ext cx="4739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5</xdr:col>
      <xdr:colOff>0</xdr:colOff>
      <xdr:row>810</xdr:row>
      <xdr:rowOff>28080</xdr:rowOff>
    </xdr:from>
    <xdr:to>
      <xdr:col>12</xdr:col>
      <xdr:colOff>316440</xdr:colOff>
      <xdr:row>824</xdr:row>
      <xdr:rowOff>104760</xdr:rowOff>
    </xdr:to>
    <xdr:graphicFrame>
      <xdr:nvGraphicFramePr>
        <xdr:cNvPr id="51" name="Chart 50"/>
        <xdr:cNvGraphicFramePr/>
      </xdr:nvGraphicFramePr>
      <xdr:xfrm>
        <a:off x="3159000" y="155514240"/>
        <a:ext cx="4739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</xdr:col>
      <xdr:colOff>582480</xdr:colOff>
      <xdr:row>826</xdr:row>
      <xdr:rowOff>47520</xdr:rowOff>
    </xdr:from>
    <xdr:to>
      <xdr:col>12</xdr:col>
      <xdr:colOff>267120</xdr:colOff>
      <xdr:row>840</xdr:row>
      <xdr:rowOff>123480</xdr:rowOff>
    </xdr:to>
    <xdr:graphicFrame>
      <xdr:nvGraphicFramePr>
        <xdr:cNvPr id="52" name="Chart 51"/>
        <xdr:cNvGraphicFramePr/>
      </xdr:nvGraphicFramePr>
      <xdr:xfrm>
        <a:off x="3109680" y="158591160"/>
        <a:ext cx="473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</xdr:col>
      <xdr:colOff>562680</xdr:colOff>
      <xdr:row>842</xdr:row>
      <xdr:rowOff>28440</xdr:rowOff>
    </xdr:from>
    <xdr:to>
      <xdr:col>12</xdr:col>
      <xdr:colOff>247320</xdr:colOff>
      <xdr:row>856</xdr:row>
      <xdr:rowOff>104760</xdr:rowOff>
    </xdr:to>
    <xdr:graphicFrame>
      <xdr:nvGraphicFramePr>
        <xdr:cNvPr id="53" name="Chart 52"/>
        <xdr:cNvGraphicFramePr/>
      </xdr:nvGraphicFramePr>
      <xdr:xfrm>
        <a:off x="3089880" y="161629560"/>
        <a:ext cx="4739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</xdr:col>
      <xdr:colOff>582480</xdr:colOff>
      <xdr:row>857</xdr:row>
      <xdr:rowOff>19440</xdr:rowOff>
    </xdr:from>
    <xdr:to>
      <xdr:col>12</xdr:col>
      <xdr:colOff>267120</xdr:colOff>
      <xdr:row>871</xdr:row>
      <xdr:rowOff>95040</xdr:rowOff>
    </xdr:to>
    <xdr:graphicFrame>
      <xdr:nvGraphicFramePr>
        <xdr:cNvPr id="54" name="Chart 53"/>
        <xdr:cNvGraphicFramePr/>
      </xdr:nvGraphicFramePr>
      <xdr:xfrm>
        <a:off x="3109680" y="164487600"/>
        <a:ext cx="47394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</xdr:col>
      <xdr:colOff>582480</xdr:colOff>
      <xdr:row>872</xdr:row>
      <xdr:rowOff>152640</xdr:rowOff>
    </xdr:from>
    <xdr:to>
      <xdr:col>12</xdr:col>
      <xdr:colOff>267120</xdr:colOff>
      <xdr:row>887</xdr:row>
      <xdr:rowOff>37800</xdr:rowOff>
    </xdr:to>
    <xdr:graphicFrame>
      <xdr:nvGraphicFramePr>
        <xdr:cNvPr id="55" name="Chart 54"/>
        <xdr:cNvGraphicFramePr/>
      </xdr:nvGraphicFramePr>
      <xdr:xfrm>
        <a:off x="3109680" y="167487840"/>
        <a:ext cx="47394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4</xdr:col>
      <xdr:colOff>405000</xdr:colOff>
      <xdr:row>892</xdr:row>
      <xdr:rowOff>38160</xdr:rowOff>
    </xdr:from>
    <xdr:to>
      <xdr:col>12</xdr:col>
      <xdr:colOff>89280</xdr:colOff>
      <xdr:row>906</xdr:row>
      <xdr:rowOff>114480</xdr:rowOff>
    </xdr:to>
    <xdr:graphicFrame>
      <xdr:nvGraphicFramePr>
        <xdr:cNvPr id="56" name="Chart 55"/>
        <xdr:cNvGraphicFramePr/>
      </xdr:nvGraphicFramePr>
      <xdr:xfrm>
        <a:off x="2932200" y="17120232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4</xdr:col>
      <xdr:colOff>572760</xdr:colOff>
      <xdr:row>908</xdr:row>
      <xdr:rowOff>171000</xdr:rowOff>
    </xdr:from>
    <xdr:to>
      <xdr:col>12</xdr:col>
      <xdr:colOff>257400</xdr:colOff>
      <xdr:row>923</xdr:row>
      <xdr:rowOff>57240</xdr:rowOff>
    </xdr:to>
    <xdr:graphicFrame>
      <xdr:nvGraphicFramePr>
        <xdr:cNvPr id="57" name="Chart 56"/>
        <xdr:cNvGraphicFramePr/>
      </xdr:nvGraphicFramePr>
      <xdr:xfrm>
        <a:off x="3099960" y="174383280"/>
        <a:ext cx="4739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4</xdr:col>
      <xdr:colOff>602280</xdr:colOff>
      <xdr:row>925</xdr:row>
      <xdr:rowOff>57240</xdr:rowOff>
    </xdr:from>
    <xdr:to>
      <xdr:col>12</xdr:col>
      <xdr:colOff>286920</xdr:colOff>
      <xdr:row>939</xdr:row>
      <xdr:rowOff>133200</xdr:rowOff>
    </xdr:to>
    <xdr:graphicFrame>
      <xdr:nvGraphicFramePr>
        <xdr:cNvPr id="58" name="Chart 57"/>
        <xdr:cNvGraphicFramePr/>
      </xdr:nvGraphicFramePr>
      <xdr:xfrm>
        <a:off x="3129480" y="177517440"/>
        <a:ext cx="473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4</xdr:col>
      <xdr:colOff>612360</xdr:colOff>
      <xdr:row>941</xdr:row>
      <xdr:rowOff>57240</xdr:rowOff>
    </xdr:from>
    <xdr:to>
      <xdr:col>12</xdr:col>
      <xdr:colOff>296640</xdr:colOff>
      <xdr:row>955</xdr:row>
      <xdr:rowOff>133200</xdr:rowOff>
    </xdr:to>
    <xdr:graphicFrame>
      <xdr:nvGraphicFramePr>
        <xdr:cNvPr id="59" name="Chart 58"/>
        <xdr:cNvGraphicFramePr/>
      </xdr:nvGraphicFramePr>
      <xdr:xfrm>
        <a:off x="3139560" y="180574920"/>
        <a:ext cx="4739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5</xdr:col>
      <xdr:colOff>19800</xdr:colOff>
      <xdr:row>957</xdr:row>
      <xdr:rowOff>86040</xdr:rowOff>
    </xdr:from>
    <xdr:to>
      <xdr:col>12</xdr:col>
      <xdr:colOff>336240</xdr:colOff>
      <xdr:row>971</xdr:row>
      <xdr:rowOff>162360</xdr:rowOff>
    </xdr:to>
    <xdr:graphicFrame>
      <xdr:nvGraphicFramePr>
        <xdr:cNvPr id="60" name="Chart 59"/>
        <xdr:cNvGraphicFramePr/>
      </xdr:nvGraphicFramePr>
      <xdr:xfrm>
        <a:off x="3178800" y="183661200"/>
        <a:ext cx="4739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5</xdr:col>
      <xdr:colOff>59400</xdr:colOff>
      <xdr:row>973</xdr:row>
      <xdr:rowOff>133560</xdr:rowOff>
    </xdr:from>
    <xdr:to>
      <xdr:col>12</xdr:col>
      <xdr:colOff>375840</xdr:colOff>
      <xdr:row>988</xdr:row>
      <xdr:rowOff>19080</xdr:rowOff>
    </xdr:to>
    <xdr:graphicFrame>
      <xdr:nvGraphicFramePr>
        <xdr:cNvPr id="61" name="Chart 60"/>
        <xdr:cNvGraphicFramePr/>
      </xdr:nvGraphicFramePr>
      <xdr:xfrm>
        <a:off x="3218400" y="186766560"/>
        <a:ext cx="473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5</xdr:col>
      <xdr:colOff>59400</xdr:colOff>
      <xdr:row>989</xdr:row>
      <xdr:rowOff>181080</xdr:rowOff>
    </xdr:from>
    <xdr:to>
      <xdr:col>12</xdr:col>
      <xdr:colOff>375840</xdr:colOff>
      <xdr:row>1004</xdr:row>
      <xdr:rowOff>66960</xdr:rowOff>
    </xdr:to>
    <xdr:graphicFrame>
      <xdr:nvGraphicFramePr>
        <xdr:cNvPr id="62" name="Chart 61"/>
        <xdr:cNvGraphicFramePr/>
      </xdr:nvGraphicFramePr>
      <xdr:xfrm>
        <a:off x="3218400" y="189871560"/>
        <a:ext cx="4739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5</xdr:col>
      <xdr:colOff>49320</xdr:colOff>
      <xdr:row>1008</xdr:row>
      <xdr:rowOff>0</xdr:rowOff>
    </xdr:from>
    <xdr:to>
      <xdr:col>12</xdr:col>
      <xdr:colOff>365760</xdr:colOff>
      <xdr:row>1022</xdr:row>
      <xdr:rowOff>75960</xdr:rowOff>
    </xdr:to>
    <xdr:graphicFrame>
      <xdr:nvGraphicFramePr>
        <xdr:cNvPr id="63" name="Chart 62"/>
        <xdr:cNvGraphicFramePr/>
      </xdr:nvGraphicFramePr>
      <xdr:xfrm>
        <a:off x="3208320" y="193329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5</xdr:col>
      <xdr:colOff>138240</xdr:colOff>
      <xdr:row>1024</xdr:row>
      <xdr:rowOff>123480</xdr:rowOff>
    </xdr:from>
    <xdr:to>
      <xdr:col>12</xdr:col>
      <xdr:colOff>454680</xdr:colOff>
      <xdr:row>1039</xdr:row>
      <xdr:rowOff>9720</xdr:rowOff>
    </xdr:to>
    <xdr:graphicFrame>
      <xdr:nvGraphicFramePr>
        <xdr:cNvPr id="64" name="Chart 63"/>
        <xdr:cNvGraphicFramePr/>
      </xdr:nvGraphicFramePr>
      <xdr:xfrm>
        <a:off x="3297240" y="196500240"/>
        <a:ext cx="4739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5</xdr:col>
      <xdr:colOff>79200</xdr:colOff>
      <xdr:row>1041</xdr:row>
      <xdr:rowOff>9720</xdr:rowOff>
    </xdr:from>
    <xdr:to>
      <xdr:col>12</xdr:col>
      <xdr:colOff>395280</xdr:colOff>
      <xdr:row>1055</xdr:row>
      <xdr:rowOff>85320</xdr:rowOff>
    </xdr:to>
    <xdr:graphicFrame>
      <xdr:nvGraphicFramePr>
        <xdr:cNvPr id="65" name="Chart 64"/>
        <xdr:cNvGraphicFramePr/>
      </xdr:nvGraphicFramePr>
      <xdr:xfrm>
        <a:off x="3238200" y="1996441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5</xdr:col>
      <xdr:colOff>168120</xdr:colOff>
      <xdr:row>1057</xdr:row>
      <xdr:rowOff>133200</xdr:rowOff>
    </xdr:from>
    <xdr:to>
      <xdr:col>12</xdr:col>
      <xdr:colOff>484200</xdr:colOff>
      <xdr:row>1072</xdr:row>
      <xdr:rowOff>19440</xdr:rowOff>
    </xdr:to>
    <xdr:graphicFrame>
      <xdr:nvGraphicFramePr>
        <xdr:cNvPr id="66" name="Chart 65"/>
        <xdr:cNvGraphicFramePr/>
      </xdr:nvGraphicFramePr>
      <xdr:xfrm>
        <a:off x="3327120" y="20282508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5</xdr:col>
      <xdr:colOff>217440</xdr:colOff>
      <xdr:row>1074</xdr:row>
      <xdr:rowOff>75600</xdr:rowOff>
    </xdr:from>
    <xdr:to>
      <xdr:col>12</xdr:col>
      <xdr:colOff>533520</xdr:colOff>
      <xdr:row>1088</xdr:row>
      <xdr:rowOff>152640</xdr:rowOff>
    </xdr:to>
    <xdr:graphicFrame>
      <xdr:nvGraphicFramePr>
        <xdr:cNvPr id="67" name="Chart 66"/>
        <xdr:cNvGraphicFramePr/>
      </xdr:nvGraphicFramePr>
      <xdr:xfrm>
        <a:off x="3376440" y="20601576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5</xdr:col>
      <xdr:colOff>99000</xdr:colOff>
      <xdr:row>1090</xdr:row>
      <xdr:rowOff>123480</xdr:rowOff>
    </xdr:from>
    <xdr:to>
      <xdr:col>12</xdr:col>
      <xdr:colOff>415080</xdr:colOff>
      <xdr:row>1105</xdr:row>
      <xdr:rowOff>9720</xdr:rowOff>
    </xdr:to>
    <xdr:graphicFrame>
      <xdr:nvGraphicFramePr>
        <xdr:cNvPr id="68" name="Chart 67"/>
        <xdr:cNvGraphicFramePr/>
      </xdr:nvGraphicFramePr>
      <xdr:xfrm>
        <a:off x="3258000" y="209111400"/>
        <a:ext cx="47390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5</xdr:col>
      <xdr:colOff>59400</xdr:colOff>
      <xdr:row>1107</xdr:row>
      <xdr:rowOff>85680</xdr:rowOff>
    </xdr:from>
    <xdr:to>
      <xdr:col>12</xdr:col>
      <xdr:colOff>375840</xdr:colOff>
      <xdr:row>1121</xdr:row>
      <xdr:rowOff>162360</xdr:rowOff>
    </xdr:to>
    <xdr:graphicFrame>
      <xdr:nvGraphicFramePr>
        <xdr:cNvPr id="69" name="Chart 68"/>
        <xdr:cNvGraphicFramePr/>
      </xdr:nvGraphicFramePr>
      <xdr:xfrm>
        <a:off x="3218400" y="2123312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5</xdr:col>
      <xdr:colOff>108720</xdr:colOff>
      <xdr:row>1124</xdr:row>
      <xdr:rowOff>161640</xdr:rowOff>
    </xdr:from>
    <xdr:to>
      <xdr:col>12</xdr:col>
      <xdr:colOff>425160</xdr:colOff>
      <xdr:row>1139</xdr:row>
      <xdr:rowOff>47520</xdr:rowOff>
    </xdr:to>
    <xdr:graphicFrame>
      <xdr:nvGraphicFramePr>
        <xdr:cNvPr id="70" name="Chart 69"/>
        <xdr:cNvGraphicFramePr/>
      </xdr:nvGraphicFramePr>
      <xdr:xfrm>
        <a:off x="3267720" y="215645760"/>
        <a:ext cx="4739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5</xdr:col>
      <xdr:colOff>148320</xdr:colOff>
      <xdr:row>1141</xdr:row>
      <xdr:rowOff>142920</xdr:rowOff>
    </xdr:from>
    <xdr:to>
      <xdr:col>12</xdr:col>
      <xdr:colOff>464400</xdr:colOff>
      <xdr:row>1156</xdr:row>
      <xdr:rowOff>28440</xdr:rowOff>
    </xdr:to>
    <xdr:graphicFrame>
      <xdr:nvGraphicFramePr>
        <xdr:cNvPr id="71" name="Chart 70"/>
        <xdr:cNvGraphicFramePr/>
      </xdr:nvGraphicFramePr>
      <xdr:xfrm>
        <a:off x="3307320" y="218874960"/>
        <a:ext cx="4739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29</xdr:col>
      <xdr:colOff>40680</xdr:colOff>
      <xdr:row>80</xdr:row>
      <xdr:rowOff>86040</xdr:rowOff>
    </xdr:from>
    <xdr:to>
      <xdr:col>36</xdr:col>
      <xdr:colOff>208080</xdr:colOff>
      <xdr:row>94</xdr:row>
      <xdr:rowOff>75600</xdr:rowOff>
    </xdr:to>
    <xdr:graphicFrame>
      <xdr:nvGraphicFramePr>
        <xdr:cNvPr id="72" name="Chart 71"/>
        <xdr:cNvGraphicFramePr/>
      </xdr:nvGraphicFramePr>
      <xdr:xfrm>
        <a:off x="19526760" y="15802200"/>
        <a:ext cx="4753440" cy="27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4</xdr:col>
      <xdr:colOff>0</xdr:colOff>
      <xdr:row>52</xdr:row>
      <xdr:rowOff>124200</xdr:rowOff>
    </xdr:from>
    <xdr:to>
      <xdr:col>11</xdr:col>
      <xdr:colOff>316440</xdr:colOff>
      <xdr:row>65</xdr:row>
      <xdr:rowOff>142920</xdr:rowOff>
    </xdr:to>
    <xdr:graphicFrame>
      <xdr:nvGraphicFramePr>
        <xdr:cNvPr id="73" name="Chart 72"/>
        <xdr:cNvGraphicFramePr/>
      </xdr:nvGraphicFramePr>
      <xdr:xfrm>
        <a:off x="2527200" y="10144440"/>
        <a:ext cx="47394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4</xdr:col>
      <xdr:colOff>69120</xdr:colOff>
      <xdr:row>35</xdr:row>
      <xdr:rowOff>105120</xdr:rowOff>
    </xdr:from>
    <xdr:to>
      <xdr:col>11</xdr:col>
      <xdr:colOff>385560</xdr:colOff>
      <xdr:row>49</xdr:row>
      <xdr:rowOff>171360</xdr:rowOff>
    </xdr:to>
    <xdr:graphicFrame>
      <xdr:nvGraphicFramePr>
        <xdr:cNvPr id="74" name="Chart 73"/>
        <xdr:cNvGraphicFramePr/>
      </xdr:nvGraphicFramePr>
      <xdr:xfrm>
        <a:off x="2596320" y="6867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4</xdr:col>
      <xdr:colOff>365400</xdr:colOff>
      <xdr:row>101</xdr:row>
      <xdr:rowOff>104400</xdr:rowOff>
    </xdr:from>
    <xdr:to>
      <xdr:col>12</xdr:col>
      <xdr:colOff>50040</xdr:colOff>
      <xdr:row>115</xdr:row>
      <xdr:rowOff>9720</xdr:rowOff>
    </xdr:to>
    <xdr:graphicFrame>
      <xdr:nvGraphicFramePr>
        <xdr:cNvPr id="75" name="Chart 74"/>
        <xdr:cNvGraphicFramePr/>
      </xdr:nvGraphicFramePr>
      <xdr:xfrm>
        <a:off x="2892600" y="199641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4</xdr:col>
      <xdr:colOff>227160</xdr:colOff>
      <xdr:row>265</xdr:row>
      <xdr:rowOff>133560</xdr:rowOff>
    </xdr:from>
    <xdr:to>
      <xdr:col>11</xdr:col>
      <xdr:colOff>543600</xdr:colOff>
      <xdr:row>280</xdr:row>
      <xdr:rowOff>9360</xdr:rowOff>
    </xdr:to>
    <xdr:graphicFrame>
      <xdr:nvGraphicFramePr>
        <xdr:cNvPr id="76" name="Chart 75"/>
        <xdr:cNvGraphicFramePr/>
      </xdr:nvGraphicFramePr>
      <xdr:xfrm>
        <a:off x="2754360" y="51482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3</xdr:col>
      <xdr:colOff>474120</xdr:colOff>
      <xdr:row>3</xdr:row>
      <xdr:rowOff>0</xdr:rowOff>
    </xdr:from>
    <xdr:to>
      <xdr:col>11</xdr:col>
      <xdr:colOff>158400</xdr:colOff>
      <xdr:row>16</xdr:row>
      <xdr:rowOff>104760</xdr:rowOff>
    </xdr:to>
    <xdr:graphicFrame>
      <xdr:nvGraphicFramePr>
        <xdr:cNvPr id="77" name="Chart 76"/>
        <xdr:cNvGraphicFramePr/>
      </xdr:nvGraphicFramePr>
      <xdr:xfrm>
        <a:off x="2369520" y="59040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8708795382</cdr:x>
      <cdr:y>0.525467440361057</cdr:y>
    </cdr:from>
    <cdr:to>
      <cdr:x>0.513519671882121</cdr:x>
      <cdr:y>0.590199871050935</cdr:y>
    </cdr:to>
    <cdr:sp>
      <cdr:nvSpPr>
        <cdr:cNvPr id="1" name="Text Box 1"/>
        <cdr:cNvSpPr/>
      </cdr:nvSpPr>
      <cdr:spPr>
        <a:xfrm>
          <a:off x="2346120" y="1467000"/>
          <a:ext cx="878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3167248975</cdr:x>
      <cdr:y>1.00104616189355</cdr:y>
    </cdr:from>
    <cdr:to>
      <cdr:x>16.3834877715327</cdr:x>
      <cdr:y>16.3794952268864</cdr:y>
    </cdr:to>
    <cdr:pic>
      <cdr:nvPicPr>
        <cdr:cNvPr id="18" name="Picture 1" descr=""/>
        <cdr:cNvPicPr/>
      </cdr:nvPicPr>
      <cdr:blipFill>
        <a:blip r:embed="rId1"/>
        <a:stretch/>
      </cdr:blipFill>
      <cdr:spPr>
        <a:xfrm>
          <a:off x="4742280" y="2755800"/>
          <a:ext cx="72911520" cy="42335640"/>
        </a:xfrm>
        <a:prstGeom prst="rect">
          <a:avLst/>
        </a:prstGeom>
        <a:ln w="0">
          <a:noFill/>
        </a:ln>
      </cdr:spPr>
    </cdr:pic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3" min="13" style="0" width="10.56"/>
    <col collapsed="false" customWidth="true" hidden="false" outlineLevel="0" max="18" min="18" style="0" width="10.85"/>
    <col collapsed="false" customWidth="true" hidden="false" outlineLevel="0" max="24" min="24" style="0" width="10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/>
      <c r="D1" s="3"/>
      <c r="E1" s="2" t="s">
        <v>0</v>
      </c>
      <c r="F1" s="3"/>
      <c r="G1" s="3"/>
      <c r="H1" s="3" t="s">
        <v>0</v>
      </c>
      <c r="I1" s="3"/>
    </row>
    <row r="2" customFormat="false" ht="15" hidden="false" customHeight="false" outlineLevel="0" collapsed="false">
      <c r="B2" s="2" t="s">
        <v>0</v>
      </c>
      <c r="C2" s="3"/>
      <c r="D2" s="3"/>
      <c r="E2" s="3" t="s">
        <v>0</v>
      </c>
      <c r="F2" s="3"/>
      <c r="G2" s="3"/>
      <c r="H2" s="3"/>
      <c r="I2" s="3"/>
    </row>
    <row r="3" customFormat="false" ht="15" hidden="false" customHeight="false" outlineLevel="0" collapsed="false">
      <c r="B3" s="4" t="s">
        <v>2</v>
      </c>
      <c r="C3" s="5" t="s">
        <v>3</v>
      </c>
      <c r="D3" s="3"/>
      <c r="E3" s="3" t="s">
        <v>4</v>
      </c>
      <c r="F3" s="3"/>
      <c r="G3" s="5" t="s">
        <v>5</v>
      </c>
      <c r="H3" s="3"/>
      <c r="I3" s="3"/>
      <c r="Z3" s="0" t="s">
        <v>0</v>
      </c>
    </row>
    <row r="4" customFormat="false" ht="15" hidden="false" customHeight="false" outlineLevel="0" collapsed="false">
      <c r="B4" s="3"/>
      <c r="C4" s="5" t="s">
        <v>6</v>
      </c>
      <c r="D4" s="3"/>
      <c r="E4" s="3"/>
      <c r="F4" s="3"/>
      <c r="G4" s="5" t="s">
        <v>7</v>
      </c>
      <c r="H4" s="3"/>
      <c r="I4" s="3"/>
    </row>
    <row r="5" customFormat="false" ht="15" hidden="false" customHeight="false" outlineLevel="0" collapsed="false">
      <c r="B5" s="3" t="s">
        <v>0</v>
      </c>
      <c r="C5" s="5" t="s">
        <v>8</v>
      </c>
      <c r="D5" s="3"/>
      <c r="E5" s="3" t="s">
        <v>9</v>
      </c>
      <c r="F5" s="3"/>
      <c r="G5" s="5" t="s">
        <v>10</v>
      </c>
      <c r="H5" s="3"/>
      <c r="I5" s="3"/>
    </row>
    <row r="6" customFormat="false" ht="15" hidden="false" customHeight="false" outlineLevel="0" collapsed="false">
      <c r="I6" s="6" t="s">
        <v>11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5" hidden="false" customHeight="false" outlineLevel="0" collapsed="false">
      <c r="B7" s="8" t="s">
        <v>12</v>
      </c>
      <c r="C7" s="9" t="s">
        <v>13</v>
      </c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8</v>
      </c>
      <c r="I7" s="10" t="s">
        <v>19</v>
      </c>
      <c r="J7" s="11" t="s">
        <v>20</v>
      </c>
      <c r="K7" s="11" t="s">
        <v>21</v>
      </c>
      <c r="L7" s="11" t="s">
        <v>22</v>
      </c>
      <c r="M7" s="11" t="s">
        <v>23</v>
      </c>
      <c r="N7" s="11" t="s">
        <v>24</v>
      </c>
      <c r="O7" s="11" t="s">
        <v>25</v>
      </c>
      <c r="P7" s="11" t="s">
        <v>26</v>
      </c>
      <c r="Q7" s="11" t="s">
        <v>27</v>
      </c>
      <c r="R7" s="11" t="s">
        <v>28</v>
      </c>
      <c r="S7" s="11" t="s">
        <v>29</v>
      </c>
      <c r="T7" s="11" t="s">
        <v>30</v>
      </c>
      <c r="U7" s="12" t="s">
        <v>31</v>
      </c>
      <c r="V7" s="12" t="s">
        <v>32</v>
      </c>
      <c r="W7" s="12" t="s">
        <v>33</v>
      </c>
      <c r="X7" s="13" t="s">
        <v>34</v>
      </c>
      <c r="Y7" s="13" t="s">
        <v>35</v>
      </c>
      <c r="Z7" s="14" t="s">
        <v>36</v>
      </c>
      <c r="AA7" s="14" t="s">
        <v>37</v>
      </c>
      <c r="AB7" s="14" t="s">
        <v>38</v>
      </c>
      <c r="AC7" s="15" t="s">
        <v>39</v>
      </c>
      <c r="AD7" s="15" t="s">
        <v>40</v>
      </c>
      <c r="AE7" s="10" t="s">
        <v>41</v>
      </c>
      <c r="AF7" s="10" t="s">
        <v>42</v>
      </c>
      <c r="AG7" s="15" t="s">
        <v>43</v>
      </c>
      <c r="AH7" s="15" t="s">
        <v>44</v>
      </c>
      <c r="AI7" s="10" t="s">
        <v>45</v>
      </c>
      <c r="AJ7" s="10" t="s">
        <v>46</v>
      </c>
      <c r="AK7" s="16"/>
      <c r="AN7" s="17" t="s">
        <v>0</v>
      </c>
      <c r="AO7" s="17"/>
      <c r="AP7" s="17"/>
      <c r="AQ7" s="17"/>
      <c r="AR7" s="17"/>
      <c r="AS7" s="17"/>
    </row>
    <row r="8" customFormat="false" ht="15" hidden="false" customHeight="false" outlineLevel="0" collapsed="false">
      <c r="B8" s="18" t="s">
        <v>47</v>
      </c>
      <c r="C8" s="19" t="n">
        <v>3.91</v>
      </c>
      <c r="D8" s="20" t="n">
        <v>0.1845</v>
      </c>
      <c r="E8" s="21" t="n">
        <v>0.0251</v>
      </c>
      <c r="F8" s="20" t="n">
        <v>0.0382</v>
      </c>
      <c r="G8" s="22" t="n">
        <v>41000</v>
      </c>
      <c r="H8" s="22" t="n">
        <v>1540</v>
      </c>
      <c r="I8" s="23" t="n">
        <v>33</v>
      </c>
      <c r="J8" s="23" t="n">
        <v>6</v>
      </c>
      <c r="K8" s="20" t="n">
        <v>0.2754</v>
      </c>
      <c r="L8" s="20" t="n">
        <v>0</v>
      </c>
      <c r="M8" s="20" t="n">
        <v>0.5421</v>
      </c>
      <c r="N8" s="24" t="n">
        <v>920.2</v>
      </c>
      <c r="O8" s="25" t="n">
        <v>1601.5</v>
      </c>
      <c r="P8" s="25" t="n">
        <v>373.6</v>
      </c>
      <c r="Q8" s="25" t="n">
        <v>217.021276595745</v>
      </c>
      <c r="R8" s="25" t="n">
        <v>1462.97872340426</v>
      </c>
      <c r="S8" s="26" t="n">
        <v>48.9</v>
      </c>
      <c r="T8" s="26" t="n">
        <v>63.5</v>
      </c>
      <c r="U8" s="26" t="n">
        <v>25.5</v>
      </c>
      <c r="V8" s="24" t="n">
        <v>51.1</v>
      </c>
      <c r="W8" s="23" t="n">
        <v>320</v>
      </c>
      <c r="X8" s="27" t="n">
        <v>1.52</v>
      </c>
      <c r="Y8" s="25" t="n">
        <v>17.0212765957447</v>
      </c>
      <c r="Z8" s="24" t="n">
        <v>4.34782608695652</v>
      </c>
      <c r="AA8" s="28" t="n">
        <v>10081</v>
      </c>
      <c r="AB8" s="29" t="n">
        <v>4609</v>
      </c>
      <c r="AC8" s="30" t="n">
        <v>0.230769230769231</v>
      </c>
      <c r="AD8" s="20" t="n">
        <v>0.102564102564103</v>
      </c>
      <c r="AE8" s="20" t="n">
        <v>0.075</v>
      </c>
      <c r="AF8" s="20" t="n">
        <v>0.025</v>
      </c>
      <c r="AG8" s="20" t="n">
        <v>0.307692307692308</v>
      </c>
      <c r="AH8" s="20" t="n">
        <v>0.17948717948718</v>
      </c>
      <c r="AI8" s="20" t="n">
        <v>0.425</v>
      </c>
      <c r="AJ8" s="20" t="n">
        <v>0.675</v>
      </c>
      <c r="AK8" s="31"/>
      <c r="AL8" s="32"/>
      <c r="AM8" s="32" t="s">
        <v>0</v>
      </c>
      <c r="AN8" s="32"/>
      <c r="AO8" s="32"/>
      <c r="AP8" s="32"/>
      <c r="AQ8" s="32"/>
      <c r="AR8" s="32"/>
      <c r="AS8" s="32"/>
      <c r="AT8" s="32"/>
    </row>
    <row r="9" customFormat="false" ht="15" hidden="false" customHeight="false" outlineLevel="0" collapsed="false">
      <c r="B9" s="18" t="s">
        <v>48</v>
      </c>
      <c r="C9" s="33" t="n">
        <v>7.26</v>
      </c>
      <c r="D9" s="34" t="n">
        <v>0.2159</v>
      </c>
      <c r="E9" s="34" t="n">
        <v>0.01</v>
      </c>
      <c r="F9" s="35" t="n">
        <v>0.0434</v>
      </c>
      <c r="G9" s="36" t="n">
        <v>42978</v>
      </c>
      <c r="H9" s="22" t="n">
        <v>4839</v>
      </c>
      <c r="I9" s="23" t="n">
        <v>35</v>
      </c>
      <c r="J9" s="23" t="n">
        <v>4</v>
      </c>
      <c r="K9" s="20" t="n">
        <v>0.3844</v>
      </c>
      <c r="L9" s="20" t="n">
        <v>0.1538</v>
      </c>
      <c r="M9" s="20" t="n">
        <v>0.2936</v>
      </c>
      <c r="N9" s="19" t="n">
        <v>624.1</v>
      </c>
      <c r="O9" s="37" t="n">
        <v>1132</v>
      </c>
      <c r="P9" s="37" t="n">
        <v>392.1</v>
      </c>
      <c r="Q9" s="37" t="n">
        <v>128.571428571429</v>
      </c>
      <c r="R9" s="37" t="n">
        <v>732.142857142857</v>
      </c>
      <c r="S9" s="33" t="n">
        <v>24.9</v>
      </c>
      <c r="T9" s="33" t="n">
        <v>10.7</v>
      </c>
      <c r="U9" s="33" t="n">
        <v>17.9</v>
      </c>
      <c r="V9" s="33" t="n">
        <v>28.6</v>
      </c>
      <c r="W9" s="38" t="n">
        <v>153</v>
      </c>
      <c r="X9" s="39" t="n">
        <v>2.58</v>
      </c>
      <c r="Y9" s="37" t="n">
        <v>35.58</v>
      </c>
      <c r="Z9" s="33" t="n">
        <v>14.2857142857143</v>
      </c>
      <c r="AA9" s="36" t="n">
        <v>5184</v>
      </c>
      <c r="AB9" s="36" t="n">
        <v>12495</v>
      </c>
      <c r="AC9" s="34" t="n">
        <v>0.5753</v>
      </c>
      <c r="AD9" s="34" t="n">
        <v>0.3973</v>
      </c>
      <c r="AE9" s="34" t="n">
        <v>0.411</v>
      </c>
      <c r="AF9" s="34" t="n">
        <v>0.5205</v>
      </c>
      <c r="AG9" s="34" t="n">
        <v>0.0822</v>
      </c>
      <c r="AH9" s="34" t="n">
        <v>0.0822</v>
      </c>
      <c r="AI9" s="34" t="n">
        <v>0.0959</v>
      </c>
      <c r="AJ9" s="34" t="n">
        <v>0.0959</v>
      </c>
      <c r="AK9" s="31"/>
    </row>
    <row r="10" customFormat="false" ht="15" hidden="false" customHeight="false" outlineLevel="0" collapsed="false">
      <c r="B10" s="18" t="s">
        <v>49</v>
      </c>
      <c r="C10" s="33" t="n">
        <v>1.25</v>
      </c>
      <c r="D10" s="34" t="n">
        <v>0.1879</v>
      </c>
      <c r="E10" s="34" t="n">
        <v>0.0158</v>
      </c>
      <c r="F10" s="35" t="n">
        <v>0.2491</v>
      </c>
      <c r="G10" s="36" t="n">
        <v>15600</v>
      </c>
      <c r="H10" s="36" t="n">
        <v>298</v>
      </c>
      <c r="I10" s="16" t="n">
        <v>38</v>
      </c>
      <c r="J10" s="38" t="n">
        <v>4</v>
      </c>
      <c r="K10" s="34" t="n">
        <v>0.2763</v>
      </c>
      <c r="L10" s="34" t="n">
        <v>0</v>
      </c>
      <c r="M10" s="35" t="n">
        <v>0.6432</v>
      </c>
      <c r="N10" s="33" t="n">
        <v>1582.8</v>
      </c>
      <c r="O10" s="37" t="n">
        <v>572.8</v>
      </c>
      <c r="P10" s="37" t="n">
        <v>1127.2</v>
      </c>
      <c r="Q10" s="37" t="n">
        <v>132.558139534884</v>
      </c>
      <c r="R10" s="37" t="n">
        <v>1493.25581395349</v>
      </c>
      <c r="S10" s="33" t="n">
        <v>53.5</v>
      </c>
      <c r="T10" s="33" t="n">
        <v>53.5</v>
      </c>
      <c r="U10" s="33" t="n">
        <v>14</v>
      </c>
      <c r="V10" s="33" t="n">
        <v>39.5</v>
      </c>
      <c r="W10" s="38" t="n">
        <v>144</v>
      </c>
      <c r="X10" s="39" t="n">
        <v>2.63</v>
      </c>
      <c r="Y10" s="37" t="n">
        <v>37.2093023255814</v>
      </c>
      <c r="Z10" s="33" t="n">
        <v>9.30232558139535</v>
      </c>
      <c r="AA10" s="36" t="n">
        <v>3069</v>
      </c>
      <c r="AB10" s="36" t="n">
        <v>3196</v>
      </c>
      <c r="AC10" s="20" t="n">
        <v>0.5</v>
      </c>
      <c r="AD10" s="34" t="n">
        <v>0.2316</v>
      </c>
      <c r="AE10" s="34" t="n">
        <v>0.303</v>
      </c>
      <c r="AF10" s="34" t="n">
        <v>0.2128</v>
      </c>
      <c r="AG10" s="34" t="n">
        <v>0.0625</v>
      </c>
      <c r="AH10" s="34" t="n">
        <v>0.1158</v>
      </c>
      <c r="AI10" s="34" t="n">
        <v>0.1212</v>
      </c>
      <c r="AJ10" s="34" t="n">
        <v>0.1064</v>
      </c>
      <c r="AK10" s="31"/>
    </row>
    <row r="11" customFormat="false" ht="15" hidden="false" customHeight="false" outlineLevel="0" collapsed="false">
      <c r="B11" s="18" t="s">
        <v>50</v>
      </c>
      <c r="C11" s="33" t="n">
        <v>2.11</v>
      </c>
      <c r="D11" s="34" t="n">
        <v>0.1157</v>
      </c>
      <c r="E11" s="34" t="n">
        <v>0.0616</v>
      </c>
      <c r="F11" s="35" t="n">
        <v>0.0819</v>
      </c>
      <c r="G11" s="36" t="n">
        <v>20000</v>
      </c>
      <c r="H11" s="36" t="n">
        <v>146</v>
      </c>
      <c r="I11" s="16" t="n">
        <v>32</v>
      </c>
      <c r="J11" s="38" t="n">
        <v>4</v>
      </c>
      <c r="K11" s="34" t="n">
        <v>0.2911</v>
      </c>
      <c r="L11" s="34" t="n">
        <v>0.0432</v>
      </c>
      <c r="M11" s="35" t="n">
        <v>0.7306</v>
      </c>
      <c r="N11" s="33" t="n">
        <v>1490.3</v>
      </c>
      <c r="O11" s="37" t="n">
        <v>692.3</v>
      </c>
      <c r="P11" s="37" t="n">
        <v>109.4</v>
      </c>
      <c r="Q11" s="37" t="n">
        <v>191.428571428571</v>
      </c>
      <c r="R11" s="37" t="n">
        <v>1322</v>
      </c>
      <c r="S11" s="33" t="n">
        <v>65.7</v>
      </c>
      <c r="T11" s="33" t="n">
        <v>20</v>
      </c>
      <c r="U11" s="33" t="n">
        <v>28.6</v>
      </c>
      <c r="V11" s="33" t="n">
        <v>60</v>
      </c>
      <c r="W11" s="38" t="n">
        <v>179</v>
      </c>
      <c r="X11" s="39" t="n">
        <v>1.95</v>
      </c>
      <c r="Y11" s="37" t="n">
        <v>65.7142857142857</v>
      </c>
      <c r="Z11" s="33" t="n">
        <v>8.57142857142857</v>
      </c>
      <c r="AA11" s="36" t="n">
        <v>3057</v>
      </c>
      <c r="AB11" s="36" t="n">
        <v>1682</v>
      </c>
      <c r="AC11" s="34" t="n">
        <v>0.362</v>
      </c>
      <c r="AD11" s="34" t="n">
        <v>0.37</v>
      </c>
      <c r="AE11" s="34" t="n">
        <v>0.298</v>
      </c>
      <c r="AF11" s="34" t="n">
        <v>0.283</v>
      </c>
      <c r="AG11" s="34" t="n">
        <v>0.064</v>
      </c>
      <c r="AH11" s="34" t="n">
        <v>0.152</v>
      </c>
      <c r="AI11" s="34" t="n">
        <v>0.191</v>
      </c>
      <c r="AJ11" s="34" t="n">
        <v>0.152</v>
      </c>
      <c r="AK11" s="31"/>
    </row>
    <row r="12" customFormat="false" ht="15" hidden="false" customHeight="false" outlineLevel="0" collapsed="false">
      <c r="B12" s="18" t="s">
        <v>51</v>
      </c>
      <c r="C12" s="33" t="n">
        <v>7.84</v>
      </c>
      <c r="D12" s="34" t="n">
        <v>0.2266</v>
      </c>
      <c r="E12" s="34" t="n">
        <v>0.0478</v>
      </c>
      <c r="F12" s="35" t="n">
        <v>0.0876</v>
      </c>
      <c r="G12" s="36" t="n">
        <v>11858</v>
      </c>
      <c r="H12" s="36" t="n">
        <v>413</v>
      </c>
      <c r="I12" s="16" t="n">
        <v>26</v>
      </c>
      <c r="J12" s="38" t="n">
        <v>2</v>
      </c>
      <c r="K12" s="34" t="n">
        <v>0.1443</v>
      </c>
      <c r="L12" s="34" t="n">
        <v>0</v>
      </c>
      <c r="M12" s="35" t="n">
        <v>0.483</v>
      </c>
      <c r="N12" s="33" t="n">
        <v>1773.1</v>
      </c>
      <c r="O12" s="37" t="n">
        <v>3015</v>
      </c>
      <c r="P12" s="37" t="n">
        <v>620</v>
      </c>
      <c r="Q12" s="37" t="n">
        <v>226.923076923077</v>
      </c>
      <c r="R12" s="37" t="n">
        <v>3018.46153846154</v>
      </c>
      <c r="S12" s="33" t="n">
        <v>53.8</v>
      </c>
      <c r="T12" s="33" t="n">
        <v>5.8</v>
      </c>
      <c r="U12" s="33" t="n">
        <v>30.8</v>
      </c>
      <c r="V12" s="33" t="n">
        <v>53.8</v>
      </c>
      <c r="W12" s="38" t="n">
        <v>308</v>
      </c>
      <c r="X12" s="39" t="n">
        <v>2.85</v>
      </c>
      <c r="Y12" s="37" t="n">
        <v>1257.69230769231</v>
      </c>
      <c r="Z12" s="33" t="n">
        <v>7.69230769230769</v>
      </c>
      <c r="AA12" s="36" t="n">
        <v>3476</v>
      </c>
      <c r="AB12" s="36" t="n">
        <v>3806</v>
      </c>
      <c r="AC12" s="34" t="n">
        <v>0.7581</v>
      </c>
      <c r="AD12" s="34" t="n">
        <v>0.792</v>
      </c>
      <c r="AE12" s="34" t="n">
        <v>0.7638</v>
      </c>
      <c r="AF12" s="34" t="n">
        <v>0.4882</v>
      </c>
      <c r="AG12" s="34" t="n">
        <v>0.0081</v>
      </c>
      <c r="AH12" s="34" t="n">
        <v>0.008</v>
      </c>
      <c r="AI12" s="34" t="n">
        <v>0</v>
      </c>
      <c r="AJ12" s="34" t="n">
        <v>0.0079</v>
      </c>
      <c r="AK12" s="31"/>
    </row>
    <row r="13" customFormat="false" ht="15" hidden="false" customHeight="false" outlineLevel="0" collapsed="false">
      <c r="B13" s="18" t="s">
        <v>52</v>
      </c>
      <c r="C13" s="33" t="n">
        <v>6.3</v>
      </c>
      <c r="D13" s="34" t="n">
        <v>0.223</v>
      </c>
      <c r="E13" s="34" t="n">
        <v>0.036</v>
      </c>
      <c r="F13" s="35" t="n">
        <v>0.2267</v>
      </c>
      <c r="G13" s="36" t="n">
        <v>9700</v>
      </c>
      <c r="H13" s="36" t="n">
        <v>184</v>
      </c>
      <c r="I13" s="16" t="n">
        <v>22</v>
      </c>
      <c r="J13" s="38" t="n">
        <v>4</v>
      </c>
      <c r="K13" s="34" t="n">
        <v>0.1342</v>
      </c>
      <c r="L13" s="34" t="n">
        <v>0</v>
      </c>
      <c r="M13" s="35" t="n">
        <v>0.6716</v>
      </c>
      <c r="N13" s="33" t="n">
        <v>2603.3</v>
      </c>
      <c r="O13" s="37" t="n">
        <v>2597.4</v>
      </c>
      <c r="P13" s="37" t="n">
        <v>636.3</v>
      </c>
      <c r="Q13" s="37" t="n">
        <v>296.774193548387</v>
      </c>
      <c r="R13" s="37" t="n">
        <v>4240.64516129032</v>
      </c>
      <c r="S13" s="33" t="n">
        <v>58.7</v>
      </c>
      <c r="T13" s="33" t="n">
        <v>22.6</v>
      </c>
      <c r="U13" s="33" t="n">
        <v>35.5</v>
      </c>
      <c r="V13" s="33" t="n">
        <v>64.5</v>
      </c>
      <c r="W13" s="38" t="n">
        <v>208</v>
      </c>
      <c r="X13" s="39" t="n">
        <v>2.06</v>
      </c>
      <c r="Y13" s="37" t="n">
        <v>603.670972127804</v>
      </c>
      <c r="Z13" s="33" t="n">
        <v>35.4838709677419</v>
      </c>
      <c r="AA13" s="36" t="n">
        <v>2742</v>
      </c>
      <c r="AB13" s="36" t="n">
        <v>4643</v>
      </c>
      <c r="AC13" s="34" t="n">
        <v>0.752</v>
      </c>
      <c r="AD13" s="34" t="n">
        <v>0.778</v>
      </c>
      <c r="AE13" s="34" t="n">
        <v>0.551</v>
      </c>
      <c r="AF13" s="34" t="n">
        <v>0.152</v>
      </c>
      <c r="AG13" s="34" t="n">
        <v>0.0244</v>
      </c>
      <c r="AH13" s="34" t="n">
        <v>0.0081</v>
      </c>
      <c r="AI13" s="34" t="n">
        <v>0.008</v>
      </c>
      <c r="AJ13" s="34" t="n">
        <v>0.144</v>
      </c>
      <c r="AK13" s="31"/>
    </row>
    <row r="14" customFormat="false" ht="15" hidden="false" customHeight="false" outlineLevel="0" collapsed="false">
      <c r="B14" s="8" t="s">
        <v>12</v>
      </c>
      <c r="C14" s="9" t="s">
        <v>53</v>
      </c>
      <c r="D14" s="10" t="s">
        <v>14</v>
      </c>
      <c r="E14" s="10" t="s">
        <v>15</v>
      </c>
      <c r="F14" s="10" t="s">
        <v>16</v>
      </c>
      <c r="G14" s="10" t="s">
        <v>17</v>
      </c>
      <c r="H14" s="10" t="s">
        <v>18</v>
      </c>
      <c r="I14" s="10" t="s">
        <v>19</v>
      </c>
      <c r="J14" s="11" t="s">
        <v>20</v>
      </c>
      <c r="K14" s="11" t="s">
        <v>21</v>
      </c>
      <c r="L14" s="11" t="s">
        <v>22</v>
      </c>
      <c r="M14" s="11" t="s">
        <v>23</v>
      </c>
      <c r="N14" s="11" t="s">
        <v>24</v>
      </c>
      <c r="O14" s="40" t="s">
        <v>25</v>
      </c>
      <c r="P14" s="40" t="s">
        <v>26</v>
      </c>
      <c r="Q14" s="40" t="s">
        <v>27</v>
      </c>
      <c r="R14" s="40" t="s">
        <v>28</v>
      </c>
      <c r="S14" s="11" t="s">
        <v>29</v>
      </c>
      <c r="T14" s="11" t="s">
        <v>30</v>
      </c>
      <c r="U14" s="12" t="s">
        <v>31</v>
      </c>
      <c r="V14" s="12" t="s">
        <v>54</v>
      </c>
      <c r="W14" s="12" t="s">
        <v>33</v>
      </c>
      <c r="X14" s="13" t="s">
        <v>34</v>
      </c>
      <c r="Y14" s="13" t="s">
        <v>35</v>
      </c>
      <c r="Z14" s="14" t="s">
        <v>36</v>
      </c>
      <c r="AA14" s="14" t="s">
        <v>37</v>
      </c>
      <c r="AB14" s="14" t="s">
        <v>38</v>
      </c>
      <c r="AC14" s="15" t="s">
        <v>39</v>
      </c>
      <c r="AD14" s="15" t="s">
        <v>40</v>
      </c>
      <c r="AE14" s="10" t="s">
        <v>41</v>
      </c>
      <c r="AF14" s="10" t="s">
        <v>42</v>
      </c>
      <c r="AG14" s="15" t="s">
        <v>43</v>
      </c>
      <c r="AH14" s="15" t="s">
        <v>44</v>
      </c>
      <c r="AI14" s="10" t="s">
        <v>45</v>
      </c>
      <c r="AJ14" s="10" t="s">
        <v>46</v>
      </c>
      <c r="AK14" s="16"/>
    </row>
    <row r="15" customFormat="false" ht="15" hidden="false" customHeight="false" outlineLevel="0" collapsed="false">
      <c r="B15" s="18" t="s">
        <v>47</v>
      </c>
      <c r="C15" s="39" t="n">
        <v>2.15</v>
      </c>
      <c r="D15" s="20" t="n">
        <v>0.1845</v>
      </c>
      <c r="E15" s="20" t="n">
        <v>0.0251</v>
      </c>
      <c r="F15" s="20" t="n">
        <v>0.0382</v>
      </c>
      <c r="G15" s="22" t="n">
        <v>41000</v>
      </c>
      <c r="H15" s="22" t="n">
        <v>1540</v>
      </c>
      <c r="I15" s="41" t="n">
        <v>33</v>
      </c>
      <c r="J15" s="23" t="n">
        <v>6</v>
      </c>
      <c r="K15" s="20" t="n">
        <v>0.2754</v>
      </c>
      <c r="L15" s="20" t="n">
        <v>0</v>
      </c>
      <c r="M15" s="20" t="n">
        <v>0.5421</v>
      </c>
      <c r="N15" s="24" t="n">
        <v>920.2</v>
      </c>
      <c r="O15" s="25" t="n">
        <v>1601.5</v>
      </c>
      <c r="P15" s="25" t="n">
        <v>373.6</v>
      </c>
      <c r="Q15" s="25" t="n">
        <v>217.021276595745</v>
      </c>
      <c r="R15" s="25" t="n">
        <v>1462.97872340426</v>
      </c>
      <c r="S15" s="26" t="n">
        <v>48.9</v>
      </c>
      <c r="T15" s="42" t="n">
        <v>63.5</v>
      </c>
      <c r="U15" s="42" t="n">
        <v>25.5</v>
      </c>
      <c r="V15" s="24" t="n">
        <v>25.5</v>
      </c>
      <c r="W15" s="23" t="n">
        <v>320</v>
      </c>
      <c r="X15" s="27" t="n">
        <v>1.52</v>
      </c>
      <c r="Y15" s="25" t="n">
        <v>17.0212765957447</v>
      </c>
      <c r="Z15" s="24" t="n">
        <v>4.34782608695652</v>
      </c>
      <c r="AA15" s="43" t="n">
        <v>10081</v>
      </c>
      <c r="AB15" s="29" t="n">
        <v>4609</v>
      </c>
      <c r="AC15" s="44" t="n">
        <v>0.230769230769231</v>
      </c>
      <c r="AD15" s="45" t="n">
        <v>0.102564102564103</v>
      </c>
      <c r="AE15" s="46" t="n">
        <v>0.075</v>
      </c>
      <c r="AF15" s="46" t="n">
        <v>0.025</v>
      </c>
      <c r="AG15" s="46" t="n">
        <v>0.307692307692308</v>
      </c>
      <c r="AH15" s="46" t="n">
        <v>0.17948717948718</v>
      </c>
      <c r="AI15" s="46" t="n">
        <v>0.425</v>
      </c>
      <c r="AJ15" s="46" t="n">
        <v>0.675</v>
      </c>
      <c r="AK15" s="31"/>
    </row>
    <row r="16" customFormat="false" ht="15" hidden="false" customHeight="false" outlineLevel="0" collapsed="false">
      <c r="B16" s="18" t="s">
        <v>48</v>
      </c>
      <c r="C16" s="39" t="n">
        <v>2.1</v>
      </c>
      <c r="D16" s="34" t="n">
        <v>0.2159</v>
      </c>
      <c r="E16" s="34" t="n">
        <v>0.01</v>
      </c>
      <c r="F16" s="35" t="n">
        <v>0.0434</v>
      </c>
      <c r="G16" s="36" t="n">
        <v>42978</v>
      </c>
      <c r="H16" s="22" t="n">
        <v>4839</v>
      </c>
      <c r="I16" s="41" t="n">
        <v>35</v>
      </c>
      <c r="J16" s="23" t="n">
        <v>4</v>
      </c>
      <c r="K16" s="20" t="n">
        <v>0.3844</v>
      </c>
      <c r="L16" s="20" t="n">
        <v>0.1538</v>
      </c>
      <c r="M16" s="20" t="n">
        <v>0.2936</v>
      </c>
      <c r="N16" s="19" t="n">
        <v>624.1</v>
      </c>
      <c r="O16" s="37" t="n">
        <v>1132</v>
      </c>
      <c r="P16" s="37" t="n">
        <v>392.1</v>
      </c>
      <c r="Q16" s="37" t="n">
        <v>128.571428571429</v>
      </c>
      <c r="R16" s="37" t="n">
        <v>732.142857142857</v>
      </c>
      <c r="S16" s="33" t="n">
        <v>24.9</v>
      </c>
      <c r="T16" s="33" t="n">
        <v>10.7</v>
      </c>
      <c r="U16" s="33" t="n">
        <v>17.9</v>
      </c>
      <c r="V16" s="33" t="n">
        <v>17.9</v>
      </c>
      <c r="W16" s="38" t="n">
        <v>153</v>
      </c>
      <c r="X16" s="39" t="n">
        <v>2.58</v>
      </c>
      <c r="Y16" s="37" t="n">
        <v>35.58</v>
      </c>
      <c r="Z16" s="33" t="n">
        <v>14.2857142857143</v>
      </c>
      <c r="AA16" s="36" t="n">
        <v>5184</v>
      </c>
      <c r="AB16" s="36" t="n">
        <v>12495</v>
      </c>
      <c r="AC16" s="34" t="n">
        <v>0.5753</v>
      </c>
      <c r="AD16" s="34" t="n">
        <v>0.3973</v>
      </c>
      <c r="AE16" s="34" t="n">
        <v>0.411</v>
      </c>
      <c r="AF16" s="34" t="n">
        <v>0.5205</v>
      </c>
      <c r="AG16" s="34" t="n">
        <v>0.0822</v>
      </c>
      <c r="AH16" s="34" t="n">
        <v>0.0822</v>
      </c>
      <c r="AI16" s="34" t="n">
        <v>0.0959</v>
      </c>
      <c r="AJ16" s="34" t="n">
        <v>0.0959</v>
      </c>
      <c r="AK16" s="31"/>
    </row>
    <row r="17" customFormat="false" ht="15" hidden="false" customHeight="false" outlineLevel="0" collapsed="false">
      <c r="B17" s="18" t="s">
        <v>49</v>
      </c>
      <c r="C17" s="39" t="n">
        <v>0.31</v>
      </c>
      <c r="D17" s="34" t="n">
        <v>0.1879</v>
      </c>
      <c r="E17" s="34" t="n">
        <v>0.0158</v>
      </c>
      <c r="F17" s="35" t="n">
        <v>0.2491</v>
      </c>
      <c r="G17" s="36" t="n">
        <v>15600</v>
      </c>
      <c r="H17" s="36" t="n">
        <v>298</v>
      </c>
      <c r="I17" s="3" t="n">
        <v>38</v>
      </c>
      <c r="J17" s="38" t="n">
        <v>4</v>
      </c>
      <c r="K17" s="34" t="n">
        <v>0.2763</v>
      </c>
      <c r="L17" s="34" t="n">
        <v>0</v>
      </c>
      <c r="M17" s="35" t="n">
        <v>0.6432</v>
      </c>
      <c r="N17" s="33" t="n">
        <v>1582.8</v>
      </c>
      <c r="O17" s="37" t="n">
        <v>572.8</v>
      </c>
      <c r="P17" s="37" t="n">
        <v>1127.2</v>
      </c>
      <c r="Q17" s="37" t="n">
        <v>132.558139534884</v>
      </c>
      <c r="R17" s="37" t="n">
        <v>1493.25581395349</v>
      </c>
      <c r="S17" s="33" t="n">
        <v>53.5</v>
      </c>
      <c r="T17" s="33" t="n">
        <v>53.5</v>
      </c>
      <c r="U17" s="33" t="n">
        <v>14</v>
      </c>
      <c r="V17" s="33" t="n">
        <v>14</v>
      </c>
      <c r="W17" s="38" t="n">
        <v>144</v>
      </c>
      <c r="X17" s="39" t="n">
        <v>2.63</v>
      </c>
      <c r="Y17" s="37" t="n">
        <v>37.2093023255814</v>
      </c>
      <c r="Z17" s="33" t="n">
        <v>9.30232558139535</v>
      </c>
      <c r="AA17" s="36" t="n">
        <v>3069</v>
      </c>
      <c r="AB17" s="36" t="n">
        <v>3196</v>
      </c>
      <c r="AC17" s="20" t="n">
        <v>0.5</v>
      </c>
      <c r="AD17" s="34" t="n">
        <v>0.2316</v>
      </c>
      <c r="AE17" s="34" t="n">
        <v>0.303</v>
      </c>
      <c r="AF17" s="34" t="n">
        <v>0.2128</v>
      </c>
      <c r="AG17" s="34" t="n">
        <v>0.0625</v>
      </c>
      <c r="AH17" s="34" t="n">
        <v>0.1158</v>
      </c>
      <c r="AI17" s="34" t="n">
        <v>0.1212</v>
      </c>
      <c r="AJ17" s="34" t="n">
        <v>0.1064</v>
      </c>
      <c r="AK17" s="31"/>
    </row>
    <row r="18" customFormat="false" ht="15" hidden="false" customHeight="false" outlineLevel="0" collapsed="false">
      <c r="B18" s="18" t="s">
        <v>50</v>
      </c>
      <c r="C18" s="39" t="n">
        <v>0.72</v>
      </c>
      <c r="D18" s="34" t="n">
        <v>0.1157</v>
      </c>
      <c r="E18" s="34" t="n">
        <v>0.0616</v>
      </c>
      <c r="F18" s="35" t="n">
        <v>0.0819</v>
      </c>
      <c r="G18" s="36" t="n">
        <v>20000</v>
      </c>
      <c r="H18" s="36" t="n">
        <v>146</v>
      </c>
      <c r="I18" s="3" t="n">
        <v>32</v>
      </c>
      <c r="J18" s="38" t="n">
        <v>4</v>
      </c>
      <c r="K18" s="34" t="n">
        <v>0.2911</v>
      </c>
      <c r="L18" s="34" t="n">
        <v>0.0432</v>
      </c>
      <c r="M18" s="35" t="n">
        <v>0.7306</v>
      </c>
      <c r="N18" s="33" t="n">
        <v>1490.3</v>
      </c>
      <c r="O18" s="37" t="n">
        <v>692.3</v>
      </c>
      <c r="P18" s="37" t="n">
        <v>109.4</v>
      </c>
      <c r="Q18" s="37" t="n">
        <v>191.428571428571</v>
      </c>
      <c r="R18" s="37" t="n">
        <v>1322</v>
      </c>
      <c r="S18" s="33" t="n">
        <v>65.7</v>
      </c>
      <c r="T18" s="33" t="n">
        <v>20</v>
      </c>
      <c r="U18" s="33" t="n">
        <v>28.6</v>
      </c>
      <c r="V18" s="33" t="n">
        <v>28.6</v>
      </c>
      <c r="W18" s="38" t="n">
        <v>179</v>
      </c>
      <c r="X18" s="39" t="n">
        <v>1.95</v>
      </c>
      <c r="Y18" s="37" t="n">
        <v>65.7142857142857</v>
      </c>
      <c r="Z18" s="33" t="n">
        <v>8.57142857142857</v>
      </c>
      <c r="AA18" s="36" t="n">
        <v>3057</v>
      </c>
      <c r="AB18" s="36" t="n">
        <v>1682</v>
      </c>
      <c r="AC18" s="34" t="n">
        <v>0.362</v>
      </c>
      <c r="AD18" s="34" t="n">
        <v>0.37</v>
      </c>
      <c r="AE18" s="34" t="n">
        <v>0.298</v>
      </c>
      <c r="AF18" s="34" t="n">
        <v>0.283</v>
      </c>
      <c r="AG18" s="34" t="n">
        <v>0.064</v>
      </c>
      <c r="AH18" s="34" t="n">
        <v>0.152</v>
      </c>
      <c r="AI18" s="34" t="n">
        <v>0.191</v>
      </c>
      <c r="AJ18" s="34" t="n">
        <v>0.152</v>
      </c>
      <c r="AK18" s="31"/>
    </row>
    <row r="19" customFormat="false" ht="15" hidden="false" customHeight="false" outlineLevel="0" collapsed="false">
      <c r="B19" s="18" t="s">
        <v>51</v>
      </c>
      <c r="C19" s="39" t="n">
        <v>1.61</v>
      </c>
      <c r="D19" s="34" t="n">
        <v>0.2266</v>
      </c>
      <c r="E19" s="34" t="n">
        <v>0.0478</v>
      </c>
      <c r="F19" s="35" t="n">
        <v>0.0876</v>
      </c>
      <c r="G19" s="36" t="n">
        <v>11858</v>
      </c>
      <c r="H19" s="36" t="n">
        <v>413</v>
      </c>
      <c r="I19" s="3" t="n">
        <v>26</v>
      </c>
      <c r="J19" s="38" t="n">
        <v>2</v>
      </c>
      <c r="K19" s="34" t="n">
        <v>0.1443</v>
      </c>
      <c r="L19" s="34" t="n">
        <v>0</v>
      </c>
      <c r="M19" s="35" t="n">
        <v>0.483</v>
      </c>
      <c r="N19" s="33" t="n">
        <v>1773.1</v>
      </c>
      <c r="O19" s="37" t="n">
        <v>3015</v>
      </c>
      <c r="P19" s="37" t="n">
        <v>620</v>
      </c>
      <c r="Q19" s="37" t="n">
        <v>226.923076923077</v>
      </c>
      <c r="R19" s="37" t="n">
        <v>3018.46153846154</v>
      </c>
      <c r="S19" s="33" t="n">
        <v>53.8</v>
      </c>
      <c r="T19" s="33" t="n">
        <v>5.8</v>
      </c>
      <c r="U19" s="33" t="n">
        <v>30.8</v>
      </c>
      <c r="V19" s="33" t="n">
        <v>30.8</v>
      </c>
      <c r="W19" s="38" t="n">
        <v>308</v>
      </c>
      <c r="X19" s="39" t="n">
        <v>2.85</v>
      </c>
      <c r="Y19" s="37" t="n">
        <v>1257.69230769231</v>
      </c>
      <c r="Z19" s="33" t="n">
        <v>7.69230769230769</v>
      </c>
      <c r="AA19" s="36" t="n">
        <v>3476</v>
      </c>
      <c r="AB19" s="36" t="n">
        <v>3806</v>
      </c>
      <c r="AC19" s="34" t="n">
        <v>0.7581</v>
      </c>
      <c r="AD19" s="34" t="n">
        <v>0.792</v>
      </c>
      <c r="AE19" s="34" t="n">
        <v>0.7638</v>
      </c>
      <c r="AF19" s="34" t="n">
        <v>0.4882</v>
      </c>
      <c r="AG19" s="34" t="n">
        <v>0.0081</v>
      </c>
      <c r="AH19" s="34" t="n">
        <v>0.008</v>
      </c>
      <c r="AI19" s="34" t="n">
        <v>0</v>
      </c>
      <c r="AJ19" s="34" t="n">
        <v>0.0079</v>
      </c>
      <c r="AK19" s="31"/>
    </row>
    <row r="20" customFormat="false" ht="15" hidden="false" customHeight="false" outlineLevel="0" collapsed="false">
      <c r="B20" s="18" t="s">
        <v>52</v>
      </c>
      <c r="C20" s="39" t="n">
        <v>1.5</v>
      </c>
      <c r="D20" s="34" t="n">
        <v>0.223</v>
      </c>
      <c r="E20" s="34" t="n">
        <v>0.036</v>
      </c>
      <c r="F20" s="35" t="n">
        <v>0.2267</v>
      </c>
      <c r="G20" s="36" t="n">
        <v>9700</v>
      </c>
      <c r="H20" s="36" t="n">
        <v>184</v>
      </c>
      <c r="I20" s="3" t="n">
        <v>22</v>
      </c>
      <c r="J20" s="38" t="n">
        <v>4</v>
      </c>
      <c r="K20" s="34" t="n">
        <v>0.1342</v>
      </c>
      <c r="L20" s="34" t="n">
        <v>0</v>
      </c>
      <c r="M20" s="35" t="n">
        <v>0.6716</v>
      </c>
      <c r="N20" s="33" t="n">
        <v>2603.3</v>
      </c>
      <c r="O20" s="37" t="n">
        <v>2597.4</v>
      </c>
      <c r="P20" s="37" t="n">
        <v>636.3</v>
      </c>
      <c r="Q20" s="37" t="n">
        <v>296.774193548387</v>
      </c>
      <c r="R20" s="37" t="n">
        <v>4240.64516129032</v>
      </c>
      <c r="S20" s="33" t="n">
        <v>58.7</v>
      </c>
      <c r="T20" s="33" t="n">
        <v>22.6</v>
      </c>
      <c r="U20" s="33" t="n">
        <v>35.5</v>
      </c>
      <c r="V20" s="33" t="n">
        <v>35.5</v>
      </c>
      <c r="W20" s="38" t="n">
        <v>208</v>
      </c>
      <c r="X20" s="39" t="n">
        <v>2.06</v>
      </c>
      <c r="Y20" s="37" t="n">
        <v>603.670972127804</v>
      </c>
      <c r="Z20" s="33" t="n">
        <v>35.4838709677419</v>
      </c>
      <c r="AA20" s="36" t="n">
        <v>2742</v>
      </c>
      <c r="AB20" s="36" t="n">
        <v>4643</v>
      </c>
      <c r="AC20" s="34" t="n">
        <v>0.752</v>
      </c>
      <c r="AD20" s="34" t="n">
        <v>0.778</v>
      </c>
      <c r="AE20" s="34" t="n">
        <v>0.551</v>
      </c>
      <c r="AF20" s="34" t="n">
        <v>0.152</v>
      </c>
      <c r="AG20" s="34" t="n">
        <v>0.0244</v>
      </c>
      <c r="AH20" s="34" t="n">
        <v>0.0081</v>
      </c>
      <c r="AI20" s="34" t="n">
        <v>0.008</v>
      </c>
      <c r="AJ20" s="34" t="n">
        <v>0.144</v>
      </c>
      <c r="AK20" s="31"/>
    </row>
    <row r="21" customFormat="false" ht="15" hidden="false" customHeight="false" outlineLevel="0" collapsed="false">
      <c r="B21" s="8" t="s">
        <v>12</v>
      </c>
      <c r="C21" s="9" t="s">
        <v>55</v>
      </c>
      <c r="D21" s="10" t="s">
        <v>14</v>
      </c>
      <c r="E21" s="10" t="s">
        <v>15</v>
      </c>
      <c r="F21" s="10" t="s">
        <v>16</v>
      </c>
      <c r="G21" s="10" t="s">
        <v>17</v>
      </c>
      <c r="H21" s="10" t="s">
        <v>18</v>
      </c>
      <c r="I21" s="10" t="s">
        <v>19</v>
      </c>
      <c r="J21" s="11" t="s">
        <v>20</v>
      </c>
      <c r="K21" s="11" t="s">
        <v>21</v>
      </c>
      <c r="L21" s="11" t="s">
        <v>22</v>
      </c>
      <c r="M21" s="11" t="s">
        <v>23</v>
      </c>
      <c r="N21" s="11" t="s">
        <v>24</v>
      </c>
      <c r="O21" s="11" t="s">
        <v>25</v>
      </c>
      <c r="P21" s="11" t="s">
        <v>26</v>
      </c>
      <c r="Q21" s="11" t="s">
        <v>27</v>
      </c>
      <c r="R21" s="11" t="s">
        <v>28</v>
      </c>
      <c r="S21" s="11" t="s">
        <v>29</v>
      </c>
      <c r="T21" s="11" t="s">
        <v>30</v>
      </c>
      <c r="U21" s="12" t="s">
        <v>31</v>
      </c>
      <c r="V21" s="12" t="s">
        <v>32</v>
      </c>
      <c r="W21" s="12" t="s">
        <v>33</v>
      </c>
      <c r="X21" s="13" t="s">
        <v>34</v>
      </c>
      <c r="Y21" s="13" t="s">
        <v>35</v>
      </c>
      <c r="Z21" s="14" t="s">
        <v>36</v>
      </c>
      <c r="AA21" s="14" t="s">
        <v>37</v>
      </c>
      <c r="AB21" s="14" t="s">
        <v>38</v>
      </c>
      <c r="AC21" s="15" t="s">
        <v>39</v>
      </c>
      <c r="AD21" s="15" t="s">
        <v>40</v>
      </c>
      <c r="AE21" s="10" t="s">
        <v>41</v>
      </c>
      <c r="AF21" s="10" t="s">
        <v>42</v>
      </c>
      <c r="AG21" s="15" t="s">
        <v>43</v>
      </c>
      <c r="AH21" s="15" t="s">
        <v>44</v>
      </c>
      <c r="AI21" s="10" t="s">
        <v>45</v>
      </c>
      <c r="AJ21" s="10" t="s">
        <v>46</v>
      </c>
    </row>
    <row r="22" customFormat="false" ht="15" hidden="false" customHeight="false" outlineLevel="0" collapsed="false">
      <c r="B22" s="18" t="s">
        <v>47</v>
      </c>
      <c r="C22" s="47" t="n">
        <v>0.46</v>
      </c>
      <c r="D22" s="20" t="n">
        <v>0.1845</v>
      </c>
      <c r="E22" s="21" t="n">
        <v>0.0251</v>
      </c>
      <c r="F22" s="20" t="n">
        <v>0.0382</v>
      </c>
      <c r="G22" s="22" t="n">
        <v>41000</v>
      </c>
      <c r="H22" s="22" t="n">
        <v>1540</v>
      </c>
      <c r="I22" s="23" t="n">
        <v>33</v>
      </c>
      <c r="J22" s="23" t="n">
        <v>6</v>
      </c>
      <c r="K22" s="20" t="n">
        <v>0.2754</v>
      </c>
      <c r="L22" s="20" t="n">
        <v>0</v>
      </c>
      <c r="M22" s="20" t="n">
        <v>0.5421</v>
      </c>
      <c r="N22" s="24" t="n">
        <v>920.2</v>
      </c>
      <c r="O22" s="25" t="n">
        <v>1601.5</v>
      </c>
      <c r="P22" s="25" t="n">
        <v>373.6</v>
      </c>
      <c r="Q22" s="25" t="n">
        <v>217.021276595745</v>
      </c>
      <c r="R22" s="25" t="n">
        <v>1462.97872340426</v>
      </c>
      <c r="S22" s="26" t="n">
        <v>48.9</v>
      </c>
      <c r="T22" s="26" t="n">
        <v>63.5</v>
      </c>
      <c r="U22" s="26" t="n">
        <v>25.5</v>
      </c>
      <c r="V22" s="24" t="n">
        <v>51.1</v>
      </c>
      <c r="W22" s="23" t="n">
        <v>320</v>
      </c>
      <c r="X22" s="27" t="n">
        <v>1.52</v>
      </c>
      <c r="Y22" s="25" t="n">
        <v>17.0212765957447</v>
      </c>
      <c r="Z22" s="24" t="n">
        <v>4.34782608695652</v>
      </c>
      <c r="AA22" s="28" t="n">
        <v>10081</v>
      </c>
      <c r="AB22" s="29" t="n">
        <v>4609</v>
      </c>
      <c r="AC22" s="30" t="n">
        <v>0.230769230769231</v>
      </c>
      <c r="AD22" s="20" t="n">
        <v>0.102564102564103</v>
      </c>
      <c r="AE22" s="20" t="n">
        <v>0.075</v>
      </c>
      <c r="AF22" s="20" t="n">
        <v>0.025</v>
      </c>
      <c r="AG22" s="20" t="n">
        <v>0.307692307692308</v>
      </c>
      <c r="AH22" s="20" t="n">
        <v>0.17948717948718</v>
      </c>
      <c r="AI22" s="20" t="n">
        <v>0.425</v>
      </c>
      <c r="AJ22" s="20" t="n">
        <v>0.675</v>
      </c>
    </row>
    <row r="23" customFormat="false" ht="15" hidden="false" customHeight="false" outlineLevel="0" collapsed="false">
      <c r="B23" s="18" t="s">
        <v>48</v>
      </c>
      <c r="C23" s="48" t="n">
        <v>1.03</v>
      </c>
      <c r="D23" s="34" t="n">
        <v>0.2159</v>
      </c>
      <c r="E23" s="34" t="n">
        <v>0.01</v>
      </c>
      <c r="F23" s="35" t="n">
        <v>0.0434</v>
      </c>
      <c r="G23" s="36" t="n">
        <v>42978</v>
      </c>
      <c r="H23" s="22" t="n">
        <v>4839</v>
      </c>
      <c r="I23" s="23" t="n">
        <v>35</v>
      </c>
      <c r="J23" s="23" t="n">
        <v>4</v>
      </c>
      <c r="K23" s="20" t="n">
        <v>0.3844</v>
      </c>
      <c r="L23" s="20" t="n">
        <v>0.1538</v>
      </c>
      <c r="M23" s="20" t="n">
        <v>0.2936</v>
      </c>
      <c r="N23" s="19" t="n">
        <v>624.1</v>
      </c>
      <c r="O23" s="37" t="n">
        <v>1132</v>
      </c>
      <c r="P23" s="37" t="n">
        <v>392.1</v>
      </c>
      <c r="Q23" s="37" t="n">
        <v>128.571428571429</v>
      </c>
      <c r="R23" s="37" t="n">
        <v>732.142857142857</v>
      </c>
      <c r="S23" s="33" t="n">
        <v>24.9</v>
      </c>
      <c r="T23" s="33" t="n">
        <v>10.7</v>
      </c>
      <c r="U23" s="33" t="n">
        <v>17.9</v>
      </c>
      <c r="V23" s="33" t="n">
        <v>28.6</v>
      </c>
      <c r="W23" s="38" t="n">
        <v>153</v>
      </c>
      <c r="X23" s="39" t="n">
        <v>2.58</v>
      </c>
      <c r="Y23" s="37" t="n">
        <v>35.58</v>
      </c>
      <c r="Z23" s="33" t="n">
        <v>14.2857142857143</v>
      </c>
      <c r="AA23" s="36" t="n">
        <v>5184</v>
      </c>
      <c r="AB23" s="36" t="n">
        <v>12495</v>
      </c>
      <c r="AC23" s="34" t="n">
        <v>0.5753</v>
      </c>
      <c r="AD23" s="34" t="n">
        <v>0.3973</v>
      </c>
      <c r="AE23" s="34" t="n">
        <v>0.411</v>
      </c>
      <c r="AF23" s="34" t="n">
        <v>0.5205</v>
      </c>
      <c r="AG23" s="34" t="n">
        <v>0.0822</v>
      </c>
      <c r="AH23" s="34" t="n">
        <v>0.0822</v>
      </c>
      <c r="AI23" s="34" t="n">
        <v>0.0959</v>
      </c>
      <c r="AJ23" s="34" t="n">
        <v>0.0959</v>
      </c>
    </row>
    <row r="24" customFormat="false" ht="15" hidden="false" customHeight="false" outlineLevel="0" collapsed="false">
      <c r="B24" s="18" t="s">
        <v>49</v>
      </c>
      <c r="C24" s="48" t="n">
        <v>0.25</v>
      </c>
      <c r="D24" s="34" t="n">
        <v>0.1879</v>
      </c>
      <c r="E24" s="34" t="n">
        <v>0.0158</v>
      </c>
      <c r="F24" s="35" t="n">
        <v>0.2491</v>
      </c>
      <c r="G24" s="36" t="n">
        <v>15600</v>
      </c>
      <c r="H24" s="36" t="n">
        <v>298</v>
      </c>
      <c r="I24" s="16" t="n">
        <v>38</v>
      </c>
      <c r="J24" s="38" t="n">
        <v>4</v>
      </c>
      <c r="K24" s="34" t="n">
        <v>0.2763</v>
      </c>
      <c r="L24" s="34" t="n">
        <v>0</v>
      </c>
      <c r="M24" s="35" t="n">
        <v>0.6432</v>
      </c>
      <c r="N24" s="33" t="n">
        <v>1582.8</v>
      </c>
      <c r="O24" s="37" t="n">
        <v>572.8</v>
      </c>
      <c r="P24" s="37" t="n">
        <v>1127.2</v>
      </c>
      <c r="Q24" s="37" t="n">
        <v>132.558139534884</v>
      </c>
      <c r="R24" s="37" t="n">
        <v>1493.25581395349</v>
      </c>
      <c r="S24" s="33" t="n">
        <v>53.5</v>
      </c>
      <c r="T24" s="33" t="n">
        <v>53.5</v>
      </c>
      <c r="U24" s="33" t="n">
        <v>14</v>
      </c>
      <c r="V24" s="33" t="n">
        <v>39.5</v>
      </c>
      <c r="W24" s="38" t="n">
        <v>144</v>
      </c>
      <c r="X24" s="39" t="n">
        <v>2.63</v>
      </c>
      <c r="Y24" s="37" t="n">
        <v>37.2093023255814</v>
      </c>
      <c r="Z24" s="33" t="n">
        <v>9.30232558139535</v>
      </c>
      <c r="AA24" s="36" t="n">
        <v>3069</v>
      </c>
      <c r="AB24" s="36" t="n">
        <v>3196</v>
      </c>
      <c r="AC24" s="20" t="n">
        <v>0.5</v>
      </c>
      <c r="AD24" s="34" t="n">
        <v>0.2316</v>
      </c>
      <c r="AE24" s="34" t="n">
        <v>0.303</v>
      </c>
      <c r="AF24" s="34" t="n">
        <v>0.2128</v>
      </c>
      <c r="AG24" s="34" t="n">
        <v>0.0625</v>
      </c>
      <c r="AH24" s="34" t="n">
        <v>0.1158</v>
      </c>
      <c r="AI24" s="34" t="n">
        <v>0.1212</v>
      </c>
      <c r="AJ24" s="34" t="n">
        <v>0.1064</v>
      </c>
    </row>
    <row r="25" customFormat="false" ht="15" hidden="false" customHeight="false" outlineLevel="0" collapsed="false">
      <c r="B25" s="18" t="s">
        <v>50</v>
      </c>
      <c r="C25" s="48" t="n">
        <v>0.32</v>
      </c>
      <c r="D25" s="34" t="n">
        <v>0.1157</v>
      </c>
      <c r="E25" s="34" t="n">
        <v>0.0616</v>
      </c>
      <c r="F25" s="35" t="n">
        <v>0.0819</v>
      </c>
      <c r="G25" s="36" t="n">
        <v>20000</v>
      </c>
      <c r="H25" s="36" t="n">
        <v>146</v>
      </c>
      <c r="I25" s="16" t="n">
        <v>32</v>
      </c>
      <c r="J25" s="38" t="n">
        <v>4</v>
      </c>
      <c r="K25" s="34" t="n">
        <v>0.2911</v>
      </c>
      <c r="L25" s="34" t="n">
        <v>0.0432</v>
      </c>
      <c r="M25" s="35" t="n">
        <v>0.7306</v>
      </c>
      <c r="N25" s="33" t="n">
        <v>1490.3</v>
      </c>
      <c r="O25" s="37" t="n">
        <v>692.3</v>
      </c>
      <c r="P25" s="37" t="n">
        <v>109.4</v>
      </c>
      <c r="Q25" s="37" t="n">
        <v>191.428571428571</v>
      </c>
      <c r="R25" s="37" t="n">
        <v>1322</v>
      </c>
      <c r="S25" s="33" t="n">
        <v>65.7</v>
      </c>
      <c r="T25" s="33" t="n">
        <v>20</v>
      </c>
      <c r="U25" s="33" t="n">
        <v>28.6</v>
      </c>
      <c r="V25" s="33" t="n">
        <v>60</v>
      </c>
      <c r="W25" s="38" t="n">
        <v>179</v>
      </c>
      <c r="X25" s="39" t="n">
        <v>1.95</v>
      </c>
      <c r="Y25" s="37" t="n">
        <v>65.7142857142857</v>
      </c>
      <c r="Z25" s="33" t="n">
        <v>8.57142857142857</v>
      </c>
      <c r="AA25" s="36" t="n">
        <v>3057</v>
      </c>
      <c r="AB25" s="36" t="n">
        <v>1682</v>
      </c>
      <c r="AC25" s="34" t="n">
        <v>0.362</v>
      </c>
      <c r="AD25" s="34" t="n">
        <v>0.37</v>
      </c>
      <c r="AE25" s="34" t="n">
        <v>0.298</v>
      </c>
      <c r="AF25" s="34" t="n">
        <v>0.283</v>
      </c>
      <c r="AG25" s="34" t="n">
        <v>0.064</v>
      </c>
      <c r="AH25" s="34" t="n">
        <v>0.152</v>
      </c>
      <c r="AI25" s="34" t="n">
        <v>0.191</v>
      </c>
      <c r="AJ25" s="34" t="n">
        <v>0.152</v>
      </c>
      <c r="AK25" s="0" t="s">
        <v>0</v>
      </c>
    </row>
    <row r="26" customFormat="false" ht="15" hidden="false" customHeight="false" outlineLevel="0" collapsed="false">
      <c r="B26" s="18" t="s">
        <v>51</v>
      </c>
      <c r="C26" s="48" t="n">
        <v>1.36</v>
      </c>
      <c r="D26" s="34" t="n">
        <v>0.2266</v>
      </c>
      <c r="E26" s="34" t="n">
        <v>0.0478</v>
      </c>
      <c r="F26" s="35" t="n">
        <v>0.0876</v>
      </c>
      <c r="G26" s="36" t="n">
        <v>11858</v>
      </c>
      <c r="H26" s="36" t="n">
        <v>413</v>
      </c>
      <c r="I26" s="16" t="n">
        <v>26</v>
      </c>
      <c r="J26" s="38" t="n">
        <v>2</v>
      </c>
      <c r="K26" s="34" t="n">
        <v>0.1443</v>
      </c>
      <c r="L26" s="34" t="n">
        <v>0</v>
      </c>
      <c r="M26" s="35" t="n">
        <v>0.483</v>
      </c>
      <c r="N26" s="33" t="n">
        <v>1773.1</v>
      </c>
      <c r="O26" s="37" t="n">
        <v>3015</v>
      </c>
      <c r="P26" s="37" t="n">
        <v>620</v>
      </c>
      <c r="Q26" s="37" t="n">
        <v>226.923076923077</v>
      </c>
      <c r="R26" s="37" t="n">
        <v>3018.46153846154</v>
      </c>
      <c r="S26" s="33" t="n">
        <v>53.8</v>
      </c>
      <c r="T26" s="33" t="n">
        <v>5.8</v>
      </c>
      <c r="U26" s="33" t="n">
        <v>30.8</v>
      </c>
      <c r="V26" s="33" t="n">
        <v>53.8</v>
      </c>
      <c r="W26" s="38" t="n">
        <v>308</v>
      </c>
      <c r="X26" s="39" t="n">
        <v>2.85</v>
      </c>
      <c r="Y26" s="37" t="n">
        <v>1257.69230769231</v>
      </c>
      <c r="Z26" s="33" t="n">
        <v>7.69230769230769</v>
      </c>
      <c r="AA26" s="36" t="n">
        <v>3476</v>
      </c>
      <c r="AB26" s="36" t="n">
        <v>3806</v>
      </c>
      <c r="AC26" s="34" t="n">
        <v>0.7581</v>
      </c>
      <c r="AD26" s="34" t="n">
        <v>0.792</v>
      </c>
      <c r="AE26" s="34" t="n">
        <v>0.7638</v>
      </c>
      <c r="AF26" s="34" t="n">
        <v>0.4882</v>
      </c>
      <c r="AG26" s="34" t="n">
        <v>0.0081</v>
      </c>
      <c r="AH26" s="34" t="n">
        <v>0.008</v>
      </c>
      <c r="AI26" s="34" t="n">
        <v>0</v>
      </c>
      <c r="AJ26" s="34" t="n">
        <v>0.0079</v>
      </c>
    </row>
    <row r="27" customFormat="false" ht="15" hidden="false" customHeight="false" outlineLevel="0" collapsed="false">
      <c r="B27" s="18" t="s">
        <v>52</v>
      </c>
      <c r="C27" s="48" t="n">
        <v>1</v>
      </c>
      <c r="D27" s="34" t="n">
        <v>0.223</v>
      </c>
      <c r="E27" s="34" t="n">
        <v>0.036</v>
      </c>
      <c r="F27" s="35" t="n">
        <v>0.2267</v>
      </c>
      <c r="G27" s="36" t="n">
        <v>9700</v>
      </c>
      <c r="H27" s="36" t="n">
        <v>184</v>
      </c>
      <c r="I27" s="16" t="n">
        <v>22</v>
      </c>
      <c r="J27" s="38" t="n">
        <v>4</v>
      </c>
      <c r="K27" s="34" t="n">
        <v>0.1342</v>
      </c>
      <c r="L27" s="34" t="n">
        <v>0</v>
      </c>
      <c r="M27" s="35" t="n">
        <v>0.6716</v>
      </c>
      <c r="N27" s="33" t="n">
        <v>2603.3</v>
      </c>
      <c r="O27" s="37" t="n">
        <v>2597.4</v>
      </c>
      <c r="P27" s="37" t="n">
        <v>636.3</v>
      </c>
      <c r="Q27" s="37" t="n">
        <v>296.774193548387</v>
      </c>
      <c r="R27" s="37" t="n">
        <v>4240.64516129032</v>
      </c>
      <c r="S27" s="33" t="n">
        <v>58.7</v>
      </c>
      <c r="T27" s="33" t="n">
        <v>22.6</v>
      </c>
      <c r="U27" s="33" t="n">
        <v>35.5</v>
      </c>
      <c r="V27" s="33" t="n">
        <v>64.5</v>
      </c>
      <c r="W27" s="38" t="n">
        <v>208</v>
      </c>
      <c r="X27" s="39" t="n">
        <v>2.06</v>
      </c>
      <c r="Y27" s="37" t="n">
        <v>603.670972127804</v>
      </c>
      <c r="Z27" s="33" t="n">
        <v>35.4838709677419</v>
      </c>
      <c r="AA27" s="36" t="n">
        <v>2742</v>
      </c>
      <c r="AB27" s="36" t="n">
        <v>4643</v>
      </c>
      <c r="AC27" s="34" t="n">
        <v>0.752</v>
      </c>
      <c r="AD27" s="34" t="n">
        <v>0.778</v>
      </c>
      <c r="AE27" s="34" t="n">
        <v>0.551</v>
      </c>
      <c r="AF27" s="34" t="n">
        <v>0.152</v>
      </c>
      <c r="AG27" s="34" t="n">
        <v>0.0244</v>
      </c>
      <c r="AH27" s="34" t="n">
        <v>0.0081</v>
      </c>
      <c r="AI27" s="34" t="n">
        <v>0.008</v>
      </c>
      <c r="AJ27" s="34" t="n">
        <v>0.144</v>
      </c>
    </row>
    <row r="28" customFormat="false" ht="15" hidden="false" customHeight="false" outlineLevel="0" collapsed="false">
      <c r="B28" s="8" t="s">
        <v>12</v>
      </c>
      <c r="C28" s="49" t="s">
        <v>56</v>
      </c>
      <c r="D28" s="50"/>
      <c r="E28" s="50"/>
      <c r="F28" s="50"/>
      <c r="G28" s="50"/>
      <c r="H28" s="50"/>
      <c r="T28" s="38"/>
      <c r="U28" s="38"/>
    </row>
    <row r="29" customFormat="false" ht="15" hidden="false" customHeight="false" outlineLevel="0" collapsed="false">
      <c r="B29" s="18" t="s">
        <v>47</v>
      </c>
      <c r="C29" s="19" t="n">
        <v>3.91</v>
      </c>
      <c r="D29" s="20" t="n">
        <v>0.1845</v>
      </c>
      <c r="E29" s="21" t="n">
        <v>0.0251</v>
      </c>
      <c r="F29" s="20" t="n">
        <v>0.0382</v>
      </c>
      <c r="G29" s="22" t="n">
        <v>41000</v>
      </c>
      <c r="H29" s="22" t="n">
        <v>1540</v>
      </c>
      <c r="I29" s="23" t="n">
        <v>33</v>
      </c>
      <c r="J29" s="23" t="n">
        <v>6</v>
      </c>
      <c r="K29" s="20" t="n">
        <v>0.2754</v>
      </c>
      <c r="L29" s="20" t="n">
        <v>0</v>
      </c>
      <c r="M29" s="20" t="n">
        <v>0.5421</v>
      </c>
      <c r="N29" s="24" t="n">
        <v>920.2</v>
      </c>
      <c r="O29" s="25" t="n">
        <v>1601.5</v>
      </c>
      <c r="P29" s="25" t="n">
        <v>373.6</v>
      </c>
      <c r="Q29" s="25" t="n">
        <v>217.021276595745</v>
      </c>
      <c r="R29" s="25" t="n">
        <v>1462.97872340426</v>
      </c>
      <c r="S29" s="26" t="n">
        <v>48.9</v>
      </c>
      <c r="T29" s="26" t="n">
        <v>63.5</v>
      </c>
      <c r="U29" s="26" t="n">
        <v>25.5</v>
      </c>
      <c r="V29" s="24" t="n">
        <v>51.1</v>
      </c>
      <c r="W29" s="23" t="n">
        <v>320</v>
      </c>
      <c r="X29" s="27" t="n">
        <v>1.52</v>
      </c>
      <c r="Y29" s="25" t="n">
        <v>17.0212765957447</v>
      </c>
      <c r="Z29" s="24" t="n">
        <v>4.34782608695652</v>
      </c>
      <c r="AA29" s="28" t="n">
        <v>10081</v>
      </c>
      <c r="AB29" s="29" t="n">
        <v>4609</v>
      </c>
      <c r="AC29" s="30" t="n">
        <v>0.230769230769231</v>
      </c>
      <c r="AD29" s="20" t="n">
        <v>0.102564102564103</v>
      </c>
      <c r="AE29" s="20" t="n">
        <v>0.075</v>
      </c>
      <c r="AF29" s="20" t="n">
        <v>0.025</v>
      </c>
      <c r="AG29" s="20" t="n">
        <v>0.307692307692308</v>
      </c>
      <c r="AH29" s="20" t="n">
        <v>0.17948717948718</v>
      </c>
      <c r="AI29" s="20" t="n">
        <v>0.425</v>
      </c>
      <c r="AJ29" s="20" t="n">
        <v>0.675</v>
      </c>
    </row>
    <row r="30" customFormat="false" ht="15" hidden="false" customHeight="false" outlineLevel="0" collapsed="false">
      <c r="B30" s="18" t="s">
        <v>48</v>
      </c>
      <c r="C30" s="33" t="n">
        <v>7.26</v>
      </c>
      <c r="D30" s="34" t="n">
        <v>0.2159</v>
      </c>
      <c r="E30" s="34" t="n">
        <v>0.01</v>
      </c>
      <c r="F30" s="35" t="n">
        <v>0.0434</v>
      </c>
      <c r="G30" s="36" t="n">
        <v>42978</v>
      </c>
      <c r="H30" s="22" t="n">
        <v>4839</v>
      </c>
      <c r="I30" s="23" t="n">
        <v>35</v>
      </c>
      <c r="J30" s="23" t="n">
        <v>4</v>
      </c>
      <c r="K30" s="20" t="n">
        <v>0.3844</v>
      </c>
      <c r="L30" s="20" t="n">
        <v>0.1538</v>
      </c>
      <c r="M30" s="20" t="n">
        <v>0.2936</v>
      </c>
      <c r="N30" s="19" t="n">
        <v>624.1</v>
      </c>
      <c r="O30" s="37" t="n">
        <v>1132</v>
      </c>
      <c r="P30" s="37" t="n">
        <v>392.1</v>
      </c>
      <c r="Q30" s="37" t="n">
        <v>128.571428571429</v>
      </c>
      <c r="R30" s="37" t="n">
        <v>732.142857142857</v>
      </c>
      <c r="S30" s="33" t="n">
        <v>24.9</v>
      </c>
      <c r="T30" s="33" t="n">
        <v>10.7</v>
      </c>
      <c r="U30" s="33" t="n">
        <v>17.9</v>
      </c>
      <c r="V30" s="33" t="n">
        <v>28.6</v>
      </c>
      <c r="W30" s="38" t="n">
        <v>153</v>
      </c>
      <c r="X30" s="39" t="n">
        <v>2.58</v>
      </c>
      <c r="Y30" s="37" t="n">
        <v>35.58</v>
      </c>
      <c r="Z30" s="33" t="n">
        <v>14.2857142857143</v>
      </c>
      <c r="AA30" s="36" t="n">
        <v>5184</v>
      </c>
      <c r="AB30" s="36" t="n">
        <v>12495</v>
      </c>
      <c r="AC30" s="34" t="n">
        <v>0.5753</v>
      </c>
      <c r="AD30" s="34" t="n">
        <v>0.3973</v>
      </c>
      <c r="AE30" s="34" t="n">
        <v>0.411</v>
      </c>
      <c r="AF30" s="34" t="n">
        <v>0.5205</v>
      </c>
      <c r="AG30" s="34" t="n">
        <v>0.0822</v>
      </c>
      <c r="AH30" s="34" t="n">
        <v>0.0822</v>
      </c>
      <c r="AI30" s="34" t="n">
        <v>0.0959</v>
      </c>
      <c r="AJ30" s="34" t="n">
        <v>0.0959</v>
      </c>
    </row>
    <row r="31" customFormat="false" ht="15" hidden="false" customHeight="false" outlineLevel="0" collapsed="false">
      <c r="B31" s="18" t="s">
        <v>49</v>
      </c>
      <c r="C31" s="33" t="n">
        <v>1.25</v>
      </c>
      <c r="D31" s="34" t="n">
        <v>0.1879</v>
      </c>
      <c r="E31" s="34" t="n">
        <v>0.0158</v>
      </c>
      <c r="F31" s="35" t="n">
        <v>0.2491</v>
      </c>
      <c r="G31" s="36" t="n">
        <v>15600</v>
      </c>
      <c r="H31" s="36" t="n">
        <v>298</v>
      </c>
      <c r="I31" s="16" t="n">
        <v>38</v>
      </c>
      <c r="J31" s="38" t="n">
        <v>4</v>
      </c>
      <c r="K31" s="34" t="n">
        <v>0.2763</v>
      </c>
      <c r="L31" s="34" t="n">
        <v>0</v>
      </c>
      <c r="M31" s="35" t="n">
        <v>0.6432</v>
      </c>
      <c r="N31" s="33" t="n">
        <v>1582.8</v>
      </c>
      <c r="O31" s="37" t="n">
        <v>572.8</v>
      </c>
      <c r="P31" s="37" t="n">
        <v>1127.2</v>
      </c>
      <c r="Q31" s="37" t="n">
        <v>132.558139534884</v>
      </c>
      <c r="R31" s="37" t="n">
        <v>1493.25581395349</v>
      </c>
      <c r="S31" s="33" t="n">
        <v>53.5</v>
      </c>
      <c r="T31" s="33" t="n">
        <v>53.5</v>
      </c>
      <c r="U31" s="33" t="n">
        <v>14</v>
      </c>
      <c r="V31" s="33" t="n">
        <v>39.5</v>
      </c>
      <c r="W31" s="38" t="n">
        <v>144</v>
      </c>
      <c r="X31" s="39" t="n">
        <v>2.63</v>
      </c>
      <c r="Y31" s="37" t="n">
        <v>37.2093023255814</v>
      </c>
      <c r="Z31" s="33" t="n">
        <v>9.30232558139535</v>
      </c>
      <c r="AA31" s="36" t="n">
        <v>3069</v>
      </c>
      <c r="AB31" s="36" t="n">
        <v>3196</v>
      </c>
      <c r="AC31" s="20" t="n">
        <v>0.5</v>
      </c>
      <c r="AD31" s="34" t="n">
        <v>0.2316</v>
      </c>
      <c r="AE31" s="34" t="n">
        <v>0.303</v>
      </c>
      <c r="AF31" s="34" t="n">
        <v>0.2128</v>
      </c>
      <c r="AG31" s="34" t="n">
        <v>0.0625</v>
      </c>
      <c r="AH31" s="34" t="n">
        <v>0.1158</v>
      </c>
      <c r="AI31" s="34" t="n">
        <v>0.1212</v>
      </c>
      <c r="AJ31" s="34" t="n">
        <v>0.1064</v>
      </c>
    </row>
    <row r="32" customFormat="false" ht="15" hidden="false" customHeight="false" outlineLevel="0" collapsed="false">
      <c r="B32" s="18" t="s">
        <v>50</v>
      </c>
      <c r="C32" s="33" t="n">
        <v>2.11</v>
      </c>
      <c r="D32" s="34" t="n">
        <v>0.1157</v>
      </c>
      <c r="E32" s="34" t="n">
        <v>0.0616</v>
      </c>
      <c r="F32" s="35" t="n">
        <v>0.0819</v>
      </c>
      <c r="G32" s="36" t="n">
        <v>20000</v>
      </c>
      <c r="H32" s="36" t="n">
        <v>146</v>
      </c>
      <c r="I32" s="16" t="n">
        <v>32</v>
      </c>
      <c r="J32" s="38" t="n">
        <v>4</v>
      </c>
      <c r="K32" s="34" t="n">
        <v>0.2911</v>
      </c>
      <c r="L32" s="34" t="n">
        <v>0.0432</v>
      </c>
      <c r="M32" s="35" t="n">
        <v>0.7306</v>
      </c>
      <c r="N32" s="33" t="n">
        <v>1490.3</v>
      </c>
      <c r="O32" s="37" t="n">
        <v>692.3</v>
      </c>
      <c r="P32" s="37" t="n">
        <v>109.4</v>
      </c>
      <c r="Q32" s="37" t="n">
        <v>191.428571428571</v>
      </c>
      <c r="R32" s="37" t="n">
        <v>1322</v>
      </c>
      <c r="S32" s="33" t="n">
        <v>65.7</v>
      </c>
      <c r="T32" s="33" t="n">
        <v>20</v>
      </c>
      <c r="U32" s="33" t="n">
        <v>28.6</v>
      </c>
      <c r="V32" s="33" t="n">
        <v>60</v>
      </c>
      <c r="W32" s="38" t="n">
        <v>179</v>
      </c>
      <c r="X32" s="39" t="n">
        <v>1.95</v>
      </c>
      <c r="Y32" s="37" t="n">
        <v>65.7142857142857</v>
      </c>
      <c r="Z32" s="33" t="n">
        <v>8.57142857142857</v>
      </c>
      <c r="AA32" s="36" t="n">
        <v>3057</v>
      </c>
      <c r="AB32" s="36" t="n">
        <v>1682</v>
      </c>
      <c r="AC32" s="34" t="n">
        <v>0.362</v>
      </c>
      <c r="AD32" s="34" t="n">
        <v>0.37</v>
      </c>
      <c r="AE32" s="34" t="n">
        <v>0.298</v>
      </c>
      <c r="AF32" s="34" t="n">
        <v>0.283</v>
      </c>
      <c r="AG32" s="34" t="n">
        <v>0.064</v>
      </c>
      <c r="AH32" s="34" t="n">
        <v>0.152</v>
      </c>
      <c r="AI32" s="34" t="n">
        <v>0.191</v>
      </c>
      <c r="AJ32" s="34" t="n">
        <v>0.152</v>
      </c>
    </row>
    <row r="33" customFormat="false" ht="15" hidden="false" customHeight="false" outlineLevel="0" collapsed="false">
      <c r="B33" s="18" t="s">
        <v>51</v>
      </c>
      <c r="C33" s="33" t="n">
        <v>7.84</v>
      </c>
      <c r="D33" s="34" t="n">
        <v>0.2266</v>
      </c>
      <c r="E33" s="34" t="n">
        <v>0.0478</v>
      </c>
      <c r="F33" s="35" t="n">
        <v>0.0876</v>
      </c>
      <c r="G33" s="36" t="n">
        <v>11858</v>
      </c>
      <c r="H33" s="36" t="n">
        <v>413</v>
      </c>
      <c r="I33" s="16" t="n">
        <v>26</v>
      </c>
      <c r="J33" s="38" t="n">
        <v>2</v>
      </c>
      <c r="K33" s="34" t="n">
        <v>0.1443</v>
      </c>
      <c r="L33" s="34" t="n">
        <v>0</v>
      </c>
      <c r="M33" s="35" t="n">
        <v>0.483</v>
      </c>
      <c r="N33" s="33" t="n">
        <v>1773.1</v>
      </c>
      <c r="O33" s="37" t="n">
        <v>3015</v>
      </c>
      <c r="P33" s="37" t="n">
        <v>620</v>
      </c>
      <c r="Q33" s="37" t="n">
        <v>226.923076923077</v>
      </c>
      <c r="R33" s="37" t="n">
        <v>3018.46153846154</v>
      </c>
      <c r="S33" s="33" t="n">
        <v>53.8</v>
      </c>
      <c r="T33" s="33" t="n">
        <v>5.8</v>
      </c>
      <c r="U33" s="33" t="n">
        <v>30.8</v>
      </c>
      <c r="V33" s="33" t="n">
        <v>53.8</v>
      </c>
      <c r="W33" s="38" t="n">
        <v>308</v>
      </c>
      <c r="X33" s="39" t="n">
        <v>2.85</v>
      </c>
      <c r="Y33" s="37" t="n">
        <v>1257.69230769231</v>
      </c>
      <c r="Z33" s="33" t="n">
        <v>7.69230769230769</v>
      </c>
      <c r="AA33" s="36" t="n">
        <v>3476</v>
      </c>
      <c r="AB33" s="36" t="n">
        <v>3806</v>
      </c>
      <c r="AC33" s="34" t="n">
        <v>0.7581</v>
      </c>
      <c r="AD33" s="34" t="n">
        <v>0.792</v>
      </c>
      <c r="AE33" s="34" t="n">
        <v>0.7638</v>
      </c>
      <c r="AF33" s="34" t="n">
        <v>0.4882</v>
      </c>
      <c r="AG33" s="34" t="n">
        <v>0.0081</v>
      </c>
      <c r="AH33" s="34" t="n">
        <v>0.008</v>
      </c>
      <c r="AI33" s="34" t="n">
        <v>0</v>
      </c>
      <c r="AJ33" s="34" t="n">
        <v>0.0079</v>
      </c>
    </row>
    <row r="34" customFormat="false" ht="15" hidden="false" customHeight="false" outlineLevel="0" collapsed="false">
      <c r="B34" s="18" t="s">
        <v>52</v>
      </c>
      <c r="C34" s="33" t="n">
        <v>6.3</v>
      </c>
      <c r="D34" s="34" t="n">
        <v>0.223</v>
      </c>
      <c r="E34" s="34" t="n">
        <v>0.036</v>
      </c>
      <c r="F34" s="35" t="n">
        <v>0.2267</v>
      </c>
      <c r="G34" s="36" t="n">
        <v>9700</v>
      </c>
      <c r="H34" s="36" t="n">
        <v>184</v>
      </c>
      <c r="I34" s="16" t="n">
        <v>22</v>
      </c>
      <c r="J34" s="38" t="n">
        <v>4</v>
      </c>
      <c r="K34" s="34" t="n">
        <v>0.1342</v>
      </c>
      <c r="L34" s="34" t="n">
        <v>0</v>
      </c>
      <c r="M34" s="35" t="n">
        <v>0.6716</v>
      </c>
      <c r="N34" s="33" t="n">
        <v>2603.3</v>
      </c>
      <c r="O34" s="37" t="n">
        <v>2597.4</v>
      </c>
      <c r="P34" s="37" t="n">
        <v>636.3</v>
      </c>
      <c r="Q34" s="37" t="n">
        <v>296.774193548387</v>
      </c>
      <c r="R34" s="37" t="n">
        <v>4240.64516129032</v>
      </c>
      <c r="S34" s="33" t="n">
        <v>58.7</v>
      </c>
      <c r="T34" s="33" t="n">
        <v>22.6</v>
      </c>
      <c r="U34" s="33" t="n">
        <v>35.5</v>
      </c>
      <c r="V34" s="33" t="n">
        <v>64.5</v>
      </c>
      <c r="W34" s="38" t="n">
        <v>208</v>
      </c>
      <c r="X34" s="39" t="n">
        <v>2.06</v>
      </c>
      <c r="Y34" s="37" t="n">
        <v>603.670972127804</v>
      </c>
      <c r="Z34" s="33" t="n">
        <v>35.4838709677419</v>
      </c>
      <c r="AA34" s="36" t="n">
        <v>2742</v>
      </c>
      <c r="AB34" s="36" t="n">
        <v>4643</v>
      </c>
      <c r="AC34" s="34" t="n">
        <v>0.752</v>
      </c>
      <c r="AD34" s="34" t="n">
        <v>0.778</v>
      </c>
      <c r="AE34" s="34" t="n">
        <v>0.551</v>
      </c>
      <c r="AF34" s="34" t="n">
        <v>0.152</v>
      </c>
      <c r="AG34" s="34" t="n">
        <v>0.0244</v>
      </c>
      <c r="AH34" s="34" t="n">
        <v>0.0081</v>
      </c>
      <c r="AI34" s="34" t="n">
        <v>0.008</v>
      </c>
      <c r="AJ34" s="34" t="n">
        <v>0.144</v>
      </c>
    </row>
    <row r="35" customFormat="false" ht="15" hidden="false" customHeight="false" outlineLevel="0" collapsed="false">
      <c r="B35" s="8" t="s">
        <v>12</v>
      </c>
      <c r="C35" s="49" t="s">
        <v>57</v>
      </c>
      <c r="D35" s="51" t="s">
        <v>58</v>
      </c>
      <c r="E35" s="10" t="s">
        <v>17</v>
      </c>
      <c r="F35" s="51" t="s">
        <v>59</v>
      </c>
      <c r="G35" s="10" t="s">
        <v>19</v>
      </c>
      <c r="H35" s="11" t="s">
        <v>20</v>
      </c>
      <c r="I35" s="11" t="s">
        <v>24</v>
      </c>
      <c r="J35" s="40" t="s">
        <v>25</v>
      </c>
      <c r="K35" s="11" t="s">
        <v>29</v>
      </c>
      <c r="L35" s="11" t="s">
        <v>30</v>
      </c>
      <c r="M35" s="11" t="s">
        <v>60</v>
      </c>
      <c r="N35" s="12" t="s">
        <v>33</v>
      </c>
      <c r="O35" s="13" t="s">
        <v>34</v>
      </c>
      <c r="P35" s="14" t="s">
        <v>37</v>
      </c>
      <c r="Q35" s="14" t="s">
        <v>38</v>
      </c>
    </row>
    <row r="36" customFormat="false" ht="15" hidden="false" customHeight="false" outlineLevel="0" collapsed="false">
      <c r="B36" s="18" t="s">
        <v>47</v>
      </c>
      <c r="C36" s="48" t="n">
        <v>0.06</v>
      </c>
      <c r="D36" s="46" t="n">
        <v>0.1845</v>
      </c>
      <c r="E36" s="22" t="n">
        <v>41000</v>
      </c>
      <c r="F36" s="52" t="n">
        <v>0.0097</v>
      </c>
      <c r="G36" s="41" t="n">
        <v>33</v>
      </c>
      <c r="H36" s="23" t="n">
        <v>6</v>
      </c>
      <c r="I36" s="24" t="n">
        <v>920.2</v>
      </c>
      <c r="J36" s="25" t="n">
        <v>1601.5</v>
      </c>
      <c r="K36" s="26" t="n">
        <v>48.9</v>
      </c>
      <c r="L36" s="42" t="n">
        <v>63.5</v>
      </c>
      <c r="M36" s="53" t="n">
        <v>4.25531914893617</v>
      </c>
      <c r="N36" s="23" t="n">
        <v>320</v>
      </c>
      <c r="O36" s="27" t="n">
        <v>1.52</v>
      </c>
      <c r="P36" s="28" t="n">
        <v>10081</v>
      </c>
      <c r="Q36" s="29" t="n">
        <v>4609</v>
      </c>
    </row>
    <row r="37" customFormat="false" ht="15" hidden="false" customHeight="false" outlineLevel="0" collapsed="false">
      <c r="B37" s="18" t="s">
        <v>48</v>
      </c>
      <c r="C37" s="48" t="n">
        <v>1.15</v>
      </c>
      <c r="D37" s="46" t="n">
        <v>0.2513</v>
      </c>
      <c r="E37" s="36" t="n">
        <v>42978</v>
      </c>
      <c r="F37" s="46" t="n">
        <v>0.0155</v>
      </c>
      <c r="G37" s="41" t="n">
        <v>35</v>
      </c>
      <c r="H37" s="23" t="n">
        <v>4</v>
      </c>
      <c r="I37" s="19" t="n">
        <v>624.1</v>
      </c>
      <c r="J37" s="37" t="n">
        <v>1132</v>
      </c>
      <c r="K37" s="33" t="n">
        <v>24.9</v>
      </c>
      <c r="L37" s="33" t="n">
        <v>10.7</v>
      </c>
      <c r="M37" s="53" t="n">
        <v>10.7142857142857</v>
      </c>
      <c r="N37" s="38" t="n">
        <v>153</v>
      </c>
      <c r="O37" s="39" t="n">
        <v>2.58</v>
      </c>
      <c r="P37" s="36" t="n">
        <v>5184</v>
      </c>
      <c r="Q37" s="36" t="n">
        <v>12495</v>
      </c>
    </row>
    <row r="38" customFormat="false" ht="15" hidden="false" customHeight="false" outlineLevel="0" collapsed="false">
      <c r="B38" s="18" t="s">
        <v>49</v>
      </c>
      <c r="C38" s="48" t="n">
        <v>0.31</v>
      </c>
      <c r="D38" s="46" t="n">
        <v>0.1879</v>
      </c>
      <c r="E38" s="36" t="n">
        <v>15600</v>
      </c>
      <c r="F38" s="54" t="n">
        <v>0.0111</v>
      </c>
      <c r="G38" s="3" t="n">
        <v>38</v>
      </c>
      <c r="H38" s="38" t="n">
        <v>4</v>
      </c>
      <c r="I38" s="33" t="n">
        <v>1582.8</v>
      </c>
      <c r="J38" s="37" t="n">
        <v>572.8</v>
      </c>
      <c r="K38" s="33" t="n">
        <v>53.5</v>
      </c>
      <c r="L38" s="33" t="n">
        <v>53.5</v>
      </c>
      <c r="M38" s="53" t="n">
        <v>2.32558139534884</v>
      </c>
      <c r="N38" s="38" t="n">
        <v>144</v>
      </c>
      <c r="O38" s="39" t="n">
        <v>2.63</v>
      </c>
      <c r="P38" s="36" t="n">
        <v>3069</v>
      </c>
      <c r="Q38" s="36" t="n">
        <v>3196</v>
      </c>
    </row>
    <row r="39" customFormat="false" ht="15" hidden="false" customHeight="false" outlineLevel="0" collapsed="false">
      <c r="B39" s="18" t="s">
        <v>50</v>
      </c>
      <c r="C39" s="48" t="n">
        <v>0.07</v>
      </c>
      <c r="D39" s="46" t="n">
        <v>0.1337</v>
      </c>
      <c r="E39" s="36" t="n">
        <v>20000</v>
      </c>
      <c r="F39" s="46" t="n">
        <v>0.0095</v>
      </c>
      <c r="G39" s="3" t="n">
        <v>32</v>
      </c>
      <c r="H39" s="38" t="n">
        <v>4</v>
      </c>
      <c r="I39" s="33" t="n">
        <v>1490.3</v>
      </c>
      <c r="J39" s="37" t="n">
        <v>692.3</v>
      </c>
      <c r="K39" s="33" t="n">
        <v>65.7</v>
      </c>
      <c r="L39" s="33" t="n">
        <v>20</v>
      </c>
      <c r="M39" s="53" t="n">
        <v>0</v>
      </c>
      <c r="N39" s="38" t="n">
        <v>179</v>
      </c>
      <c r="O39" s="39" t="n">
        <v>1.95</v>
      </c>
      <c r="P39" s="36" t="n">
        <v>3057</v>
      </c>
      <c r="Q39" s="36" t="n">
        <v>1682</v>
      </c>
      <c r="S39" s="0" t="s">
        <v>0</v>
      </c>
    </row>
    <row r="40" customFormat="false" ht="15" hidden="false" customHeight="false" outlineLevel="0" collapsed="false">
      <c r="B40" s="18" t="s">
        <v>51</v>
      </c>
      <c r="C40" s="48" t="n">
        <v>0.23</v>
      </c>
      <c r="D40" s="46" t="n">
        <v>0.2266</v>
      </c>
      <c r="E40" s="36" t="n">
        <v>11858</v>
      </c>
      <c r="F40" s="46" t="n">
        <v>0.0029</v>
      </c>
      <c r="G40" s="3" t="n">
        <v>26</v>
      </c>
      <c r="H40" s="38" t="n">
        <v>2</v>
      </c>
      <c r="I40" s="33" t="n">
        <v>1773.1</v>
      </c>
      <c r="J40" s="37" t="n">
        <v>3015</v>
      </c>
      <c r="K40" s="33" t="n">
        <v>53.8</v>
      </c>
      <c r="L40" s="33" t="n">
        <v>5.8</v>
      </c>
      <c r="M40" s="53" t="n">
        <v>13.4615384615385</v>
      </c>
      <c r="N40" s="38" t="n">
        <v>308</v>
      </c>
      <c r="O40" s="39" t="n">
        <v>2.85</v>
      </c>
      <c r="P40" s="36" t="n">
        <v>3476</v>
      </c>
      <c r="Q40" s="36" t="n">
        <v>3806</v>
      </c>
    </row>
    <row r="41" customFormat="false" ht="15" hidden="false" customHeight="false" outlineLevel="0" collapsed="false">
      <c r="B41" s="18" t="s">
        <v>52</v>
      </c>
      <c r="C41" s="48" t="n">
        <v>0.74</v>
      </c>
      <c r="D41" s="46" t="n">
        <v>0.223</v>
      </c>
      <c r="E41" s="36" t="n">
        <v>9700</v>
      </c>
      <c r="F41" s="46" t="n">
        <v>0.0107</v>
      </c>
      <c r="G41" s="3" t="n">
        <v>22</v>
      </c>
      <c r="H41" s="38" t="n">
        <v>4</v>
      </c>
      <c r="I41" s="33" t="n">
        <v>2603.3</v>
      </c>
      <c r="J41" s="37" t="n">
        <v>2597.4</v>
      </c>
      <c r="K41" s="33" t="n">
        <v>58.7</v>
      </c>
      <c r="L41" s="33" t="n">
        <v>22.6</v>
      </c>
      <c r="M41" s="53" t="n">
        <v>58.0645161290323</v>
      </c>
      <c r="N41" s="38" t="n">
        <v>208</v>
      </c>
      <c r="O41" s="39" t="n">
        <v>2.06</v>
      </c>
      <c r="P41" s="36" t="n">
        <v>2742</v>
      </c>
      <c r="Q41" s="36" t="n">
        <v>4643</v>
      </c>
    </row>
    <row r="42" customFormat="false" ht="15" hidden="false" customHeight="false" outlineLevel="0" collapsed="false">
      <c r="B42" s="8" t="s">
        <v>12</v>
      </c>
      <c r="C42" s="49" t="s">
        <v>61</v>
      </c>
      <c r="D42" s="51" t="s">
        <v>62</v>
      </c>
      <c r="E42" s="10" t="s">
        <v>63</v>
      </c>
      <c r="F42" s="10" t="s">
        <v>64</v>
      </c>
      <c r="G42" s="10" t="s">
        <v>65</v>
      </c>
      <c r="H42" s="10" t="s">
        <v>66</v>
      </c>
      <c r="I42" s="11" t="s">
        <v>24</v>
      </c>
      <c r="J42" s="11" t="s">
        <v>25</v>
      </c>
      <c r="K42" s="14" t="s">
        <v>37</v>
      </c>
      <c r="L42" s="14" t="s">
        <v>38</v>
      </c>
    </row>
    <row r="43" customFormat="false" ht="15" hidden="false" customHeight="false" outlineLevel="0" collapsed="false">
      <c r="B43" s="18" t="s">
        <v>47</v>
      </c>
      <c r="C43" s="55" t="n">
        <v>1540</v>
      </c>
      <c r="D43" s="46" t="n">
        <v>0.0151</v>
      </c>
      <c r="E43" s="56" t="n">
        <v>485</v>
      </c>
      <c r="F43" s="57" t="n">
        <v>1101</v>
      </c>
      <c r="G43" s="56" t="n">
        <v>0</v>
      </c>
      <c r="H43" s="56" t="n">
        <v>10.6</v>
      </c>
      <c r="I43" s="24" t="n">
        <v>920.2</v>
      </c>
      <c r="J43" s="25" t="n">
        <v>1601.5</v>
      </c>
      <c r="K43" s="28" t="n">
        <v>10081</v>
      </c>
      <c r="L43" s="29" t="n">
        <v>4609</v>
      </c>
      <c r="M43" s="0" t="s">
        <v>0</v>
      </c>
    </row>
    <row r="44" customFormat="false" ht="15" hidden="false" customHeight="false" outlineLevel="0" collapsed="false">
      <c r="B44" s="18" t="s">
        <v>48</v>
      </c>
      <c r="C44" s="55" t="n">
        <v>4839</v>
      </c>
      <c r="D44" s="46" t="n">
        <v>0.1861</v>
      </c>
      <c r="E44" s="56" t="n">
        <v>916</v>
      </c>
      <c r="F44" s="55" t="n">
        <v>1002</v>
      </c>
      <c r="G44" s="56" t="n">
        <v>98</v>
      </c>
      <c r="H44" s="56" t="n">
        <v>7.1</v>
      </c>
      <c r="I44" s="19" t="n">
        <v>624.1</v>
      </c>
      <c r="J44" s="37" t="n">
        <v>1132</v>
      </c>
      <c r="K44" s="36" t="n">
        <v>5184</v>
      </c>
      <c r="L44" s="36" t="n">
        <v>12495</v>
      </c>
      <c r="X44" s="0" t="s">
        <v>0</v>
      </c>
    </row>
    <row r="45" customFormat="false" ht="15" hidden="false" customHeight="false" outlineLevel="0" collapsed="false">
      <c r="B45" s="18" t="s">
        <v>49</v>
      </c>
      <c r="C45" s="55" t="n">
        <v>298</v>
      </c>
      <c r="D45" s="46" t="n">
        <v>0.0025</v>
      </c>
      <c r="E45" s="56" t="n">
        <v>353</v>
      </c>
      <c r="F45" s="55" t="n">
        <v>703</v>
      </c>
      <c r="G45" s="56" t="n">
        <v>131</v>
      </c>
      <c r="H45" s="56" t="n">
        <v>11.6</v>
      </c>
      <c r="I45" s="33" t="n">
        <v>1582.8</v>
      </c>
      <c r="J45" s="37" t="n">
        <v>572.8</v>
      </c>
      <c r="K45" s="36" t="n">
        <v>3069</v>
      </c>
      <c r="L45" s="36" t="n">
        <v>3196</v>
      </c>
    </row>
    <row r="46" customFormat="false" ht="15" hidden="false" customHeight="false" outlineLevel="0" collapsed="false">
      <c r="B46" s="18" t="s">
        <v>50</v>
      </c>
      <c r="C46" s="55" t="n">
        <v>146</v>
      </c>
      <c r="D46" s="46" t="n">
        <v>0.0054</v>
      </c>
      <c r="E46" s="58" t="n">
        <v>29</v>
      </c>
      <c r="F46" s="55" t="n">
        <v>264</v>
      </c>
      <c r="G46" s="56" t="n">
        <v>70</v>
      </c>
      <c r="H46" s="56" t="n">
        <v>11.4</v>
      </c>
      <c r="I46" s="33" t="n">
        <v>1490.3</v>
      </c>
      <c r="J46" s="37" t="n">
        <v>692.3</v>
      </c>
      <c r="K46" s="36" t="n">
        <v>3057</v>
      </c>
      <c r="L46" s="36" t="n">
        <v>1682</v>
      </c>
      <c r="N46" s="0" t="s">
        <v>0</v>
      </c>
      <c r="P46" s="0" t="s">
        <v>0</v>
      </c>
    </row>
    <row r="47" customFormat="false" ht="15" hidden="false" customHeight="false" outlineLevel="0" collapsed="false">
      <c r="B47" s="18" t="s">
        <v>51</v>
      </c>
      <c r="C47" s="55" t="n">
        <v>413</v>
      </c>
      <c r="D47" s="46" t="n">
        <v>0</v>
      </c>
      <c r="E47" s="58" t="n">
        <v>145</v>
      </c>
      <c r="F47" s="55" t="n">
        <v>499</v>
      </c>
      <c r="G47" s="56" t="n">
        <v>86</v>
      </c>
      <c r="H47" s="56" t="n">
        <v>5.8</v>
      </c>
      <c r="I47" s="33" t="n">
        <v>1773.1</v>
      </c>
      <c r="J47" s="37" t="n">
        <v>3015</v>
      </c>
      <c r="K47" s="36" t="n">
        <v>3476</v>
      </c>
      <c r="L47" s="36" t="n">
        <v>3806</v>
      </c>
      <c r="M47" s="0" t="s">
        <v>0</v>
      </c>
    </row>
    <row r="48" customFormat="false" ht="15" hidden="false" customHeight="false" outlineLevel="0" collapsed="false">
      <c r="B48" s="18" t="s">
        <v>52</v>
      </c>
      <c r="C48" s="55" t="n">
        <v>184</v>
      </c>
      <c r="D48" s="46" t="n">
        <v>0.0062</v>
      </c>
      <c r="E48" s="56" t="n">
        <v>74</v>
      </c>
      <c r="F48" s="55" t="n">
        <v>455</v>
      </c>
      <c r="G48" s="56" t="n">
        <v>60</v>
      </c>
      <c r="H48" s="56" t="n">
        <v>9.7</v>
      </c>
      <c r="I48" s="33" t="n">
        <v>2603.3</v>
      </c>
      <c r="J48" s="37" t="n">
        <v>2597.4</v>
      </c>
      <c r="K48" s="36" t="n">
        <v>2742</v>
      </c>
      <c r="L48" s="36" t="n">
        <v>4643</v>
      </c>
      <c r="N48" s="0" t="s">
        <v>0</v>
      </c>
    </row>
    <row r="50" customFormat="false" ht="15" hidden="false" customHeight="false" outlineLevel="0" collapsed="false">
      <c r="G50" s="0" t="s">
        <v>0</v>
      </c>
    </row>
    <row r="51" customFormat="false" ht="15" hidden="false" customHeight="false" outlineLevel="0" collapsed="false">
      <c r="I51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7" activeCellId="0" sqref="N17:U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3.14"/>
    <col collapsed="false" customWidth="true" hidden="false" outlineLevel="0" max="3" min="3" style="0" width="2.84"/>
    <col collapsed="false" customWidth="true" hidden="false" outlineLevel="0" max="4" min="4" style="0" width="3.28"/>
    <col collapsed="false" customWidth="true" hidden="false" outlineLevel="0" max="5" min="5" style="0" width="3.14"/>
    <col collapsed="false" customWidth="true" hidden="false" outlineLevel="0" max="6" min="6" style="0" width="3.42"/>
    <col collapsed="false" customWidth="true" hidden="false" outlineLevel="0" max="8" min="7" style="0" width="3.14"/>
    <col collapsed="false" customWidth="true" hidden="false" outlineLevel="0" max="9" min="9" style="0" width="10.56"/>
    <col collapsed="false" customWidth="true" hidden="false" outlineLevel="0" max="10" min="10" style="0" width="15.56"/>
    <col collapsed="false" customWidth="true" hidden="false" outlineLevel="0" max="11" min="11" style="0" width="23.99"/>
    <col collapsed="false" customWidth="true" hidden="false" outlineLevel="0" max="12" min="12" style="0" width="9.7"/>
    <col collapsed="false" customWidth="true" hidden="false" outlineLevel="0" max="13" min="13" style="0" width="50.13"/>
    <col collapsed="false" customWidth="true" hidden="false" outlineLevel="0" max="14" min="14" style="0" width="28.99"/>
    <col collapsed="false" customWidth="true" hidden="false" outlineLevel="0" max="21" min="15" style="0" width="3.28"/>
    <col collapsed="false" customWidth="true" hidden="false" outlineLevel="0" max="23" min="23" style="0" width="20.7"/>
    <col collapsed="false" customWidth="true" hidden="false" outlineLevel="0" max="30" min="24" style="0" width="3.28"/>
  </cols>
  <sheetData>
    <row r="1" customFormat="false" ht="15.75" hidden="false" customHeight="false" outlineLevel="0" collapsed="false">
      <c r="A1" s="59" t="s">
        <v>67</v>
      </c>
      <c r="B1" s="60" t="s">
        <v>68</v>
      </c>
      <c r="C1" s="60" t="s">
        <v>69</v>
      </c>
      <c r="D1" s="60" t="s">
        <v>70</v>
      </c>
      <c r="E1" s="61"/>
      <c r="F1" s="60" t="s">
        <v>71</v>
      </c>
      <c r="G1" s="60" t="s">
        <v>72</v>
      </c>
      <c r="H1" s="62" t="s">
        <v>73</v>
      </c>
      <c r="I1" s="63"/>
      <c r="J1" s="63"/>
      <c r="K1" s="63"/>
      <c r="L1" s="63"/>
      <c r="M1" s="63"/>
      <c r="N1" s="64" t="s">
        <v>74</v>
      </c>
      <c r="O1" s="65" t="s">
        <v>68</v>
      </c>
      <c r="P1" s="65" t="s">
        <v>69</v>
      </c>
      <c r="Q1" s="65" t="s">
        <v>70</v>
      </c>
      <c r="R1" s="65"/>
      <c r="S1" s="65" t="s">
        <v>71</v>
      </c>
      <c r="T1" s="65" t="s">
        <v>72</v>
      </c>
      <c r="U1" s="66" t="s">
        <v>73</v>
      </c>
      <c r="W1" s="67" t="s">
        <v>75</v>
      </c>
      <c r="X1" s="68"/>
      <c r="Y1" s="68"/>
      <c r="Z1" s="68"/>
      <c r="AA1" s="68"/>
      <c r="AB1" s="68"/>
      <c r="AC1" s="68"/>
      <c r="AD1" s="69"/>
      <c r="AN1" s="70" t="s">
        <v>76</v>
      </c>
      <c r="AO1" s="71"/>
      <c r="AP1" s="72" t="n">
        <v>6</v>
      </c>
      <c r="AQ1" s="73" t="n">
        <v>4</v>
      </c>
      <c r="AR1" s="73" t="n">
        <v>5</v>
      </c>
      <c r="AS1" s="72" t="n">
        <v>2</v>
      </c>
      <c r="AT1" s="73" t="n">
        <v>3</v>
      </c>
      <c r="AU1" s="74" t="n">
        <v>1</v>
      </c>
    </row>
    <row r="2" customFormat="false" ht="15" hidden="false" customHeight="false" outlineLevel="0" collapsed="false">
      <c r="A2" s="75" t="s">
        <v>77</v>
      </c>
      <c r="B2" s="76"/>
      <c r="C2" s="76"/>
      <c r="D2" s="76"/>
      <c r="E2" s="76"/>
      <c r="F2" s="76"/>
      <c r="G2" s="76"/>
      <c r="H2" s="77"/>
      <c r="I2" s="63"/>
      <c r="J2" s="63"/>
      <c r="K2" s="63"/>
      <c r="L2" s="63"/>
      <c r="M2" s="63"/>
      <c r="N2" s="78" t="s">
        <v>78</v>
      </c>
      <c r="O2" s="79"/>
      <c r="P2" s="80"/>
      <c r="Q2" s="80"/>
      <c r="R2" s="81"/>
      <c r="S2" s="82"/>
      <c r="T2" s="83"/>
      <c r="U2" s="84"/>
      <c r="W2" s="85" t="s">
        <v>79</v>
      </c>
      <c r="X2" s="86"/>
      <c r="Y2" s="87"/>
      <c r="Z2" s="88"/>
      <c r="AA2" s="89"/>
      <c r="AB2" s="86"/>
      <c r="AC2" s="90"/>
      <c r="AD2" s="91"/>
      <c r="AI2" s="0" t="s">
        <v>0</v>
      </c>
      <c r="AN2" s="0" t="s">
        <v>80</v>
      </c>
      <c r="AP2" s="92" t="n">
        <v>6</v>
      </c>
      <c r="AQ2" s="92" t="n">
        <v>4</v>
      </c>
      <c r="AR2" s="92" t="n">
        <v>3</v>
      </c>
      <c r="AS2" s="92" t="n">
        <v>5</v>
      </c>
      <c r="AT2" s="92" t="n">
        <v>2</v>
      </c>
      <c r="AU2" s="92" t="n">
        <v>1</v>
      </c>
    </row>
    <row r="3" customFormat="false" ht="15" hidden="false" customHeight="false" outlineLevel="0" collapsed="false">
      <c r="A3" s="93" t="s">
        <v>81</v>
      </c>
      <c r="B3" s="94"/>
      <c r="C3" s="95"/>
      <c r="D3" s="96"/>
      <c r="E3" s="97"/>
      <c r="F3" s="94"/>
      <c r="G3" s="96"/>
      <c r="H3" s="98"/>
      <c r="I3" s="63" t="s">
        <v>82</v>
      </c>
      <c r="J3" s="63"/>
      <c r="K3" s="63"/>
      <c r="L3" s="63"/>
      <c r="M3" s="63"/>
      <c r="N3" s="99" t="s">
        <v>83</v>
      </c>
      <c r="O3" s="100"/>
      <c r="P3" s="101"/>
      <c r="Q3" s="101"/>
      <c r="R3" s="102"/>
      <c r="S3" s="103"/>
      <c r="T3" s="68"/>
      <c r="U3" s="104"/>
      <c r="AN3" s="105" t="s">
        <v>84</v>
      </c>
      <c r="AO3" s="105"/>
      <c r="AP3" s="106" t="n">
        <v>2</v>
      </c>
      <c r="AQ3" s="106" t="n">
        <v>2</v>
      </c>
      <c r="AR3" s="106" t="n">
        <v>2</v>
      </c>
      <c r="AS3" s="106" t="n">
        <v>4</v>
      </c>
      <c r="AT3" s="106" t="n">
        <v>6</v>
      </c>
      <c r="AU3" s="106" t="n">
        <v>5</v>
      </c>
      <c r="AV3" s="105"/>
    </row>
    <row r="4" customFormat="false" ht="15.75" hidden="false" customHeight="false" outlineLevel="0" collapsed="false">
      <c r="A4" s="93" t="s">
        <v>85</v>
      </c>
      <c r="B4" s="94"/>
      <c r="C4" s="95"/>
      <c r="D4" s="96"/>
      <c r="E4" s="97"/>
      <c r="F4" s="94"/>
      <c r="G4" s="96"/>
      <c r="H4" s="98"/>
      <c r="I4" s="63" t="s">
        <v>86</v>
      </c>
      <c r="J4" s="63"/>
      <c r="K4" s="63"/>
      <c r="L4" s="63"/>
      <c r="M4" s="63"/>
      <c r="N4" s="99" t="s">
        <v>87</v>
      </c>
      <c r="O4" s="100"/>
      <c r="P4" s="101"/>
      <c r="Q4" s="68"/>
      <c r="R4" s="102"/>
      <c r="S4" s="103"/>
      <c r="T4" s="101"/>
      <c r="U4" s="104"/>
      <c r="AN4" s="107" t="s">
        <v>88</v>
      </c>
      <c r="AO4" s="107"/>
      <c r="AP4" s="108" t="n">
        <v>5</v>
      </c>
      <c r="AQ4" s="108" t="n">
        <v>1</v>
      </c>
      <c r="AR4" s="108" t="n">
        <v>6</v>
      </c>
      <c r="AS4" s="108" t="n">
        <v>2</v>
      </c>
      <c r="AT4" s="108" t="n">
        <v>3</v>
      </c>
      <c r="AU4" s="108" t="n">
        <v>4</v>
      </c>
      <c r="AV4" s="105"/>
    </row>
    <row r="5" customFormat="false" ht="15.75" hidden="false" customHeight="false" outlineLevel="0" collapsed="false">
      <c r="A5" s="85" t="s">
        <v>89</v>
      </c>
      <c r="B5" s="109"/>
      <c r="C5" s="110"/>
      <c r="D5" s="111"/>
      <c r="E5" s="89"/>
      <c r="F5" s="109"/>
      <c r="G5" s="111"/>
      <c r="H5" s="112"/>
      <c r="I5" s="63" t="s">
        <v>86</v>
      </c>
      <c r="J5" s="63"/>
      <c r="K5" s="63"/>
      <c r="L5" s="63"/>
      <c r="M5" s="63"/>
      <c r="N5" s="99" t="s">
        <v>90</v>
      </c>
      <c r="O5" s="113"/>
      <c r="P5" s="101"/>
      <c r="Q5" s="114"/>
      <c r="R5" s="102"/>
      <c r="S5" s="101"/>
      <c r="T5" s="101"/>
      <c r="U5" s="115"/>
      <c r="W5" s="59" t="s">
        <v>67</v>
      </c>
      <c r="X5" s="60" t="s">
        <v>68</v>
      </c>
      <c r="Y5" s="60" t="s">
        <v>69</v>
      </c>
      <c r="Z5" s="60" t="s">
        <v>70</v>
      </c>
      <c r="AA5" s="61"/>
      <c r="AB5" s="60" t="s">
        <v>71</v>
      </c>
      <c r="AC5" s="60" t="s">
        <v>72</v>
      </c>
      <c r="AD5" s="62" t="s">
        <v>73</v>
      </c>
      <c r="AJ5" s="0" t="s">
        <v>0</v>
      </c>
      <c r="AN5" s="107" t="s">
        <v>85</v>
      </c>
      <c r="AO5" s="107"/>
      <c r="AP5" s="108" t="n">
        <v>3</v>
      </c>
      <c r="AQ5" s="108" t="n">
        <v>5</v>
      </c>
      <c r="AR5" s="108" t="n">
        <v>4</v>
      </c>
      <c r="AS5" s="108" t="n">
        <v>1</v>
      </c>
      <c r="AT5" s="108" t="n">
        <v>2</v>
      </c>
      <c r="AU5" s="108" t="n">
        <v>6</v>
      </c>
      <c r="AV5" s="105"/>
    </row>
    <row r="6" customFormat="false" ht="15" hidden="false" customHeight="false" outlineLevel="0" collapsed="false">
      <c r="A6" s="85" t="s">
        <v>91</v>
      </c>
      <c r="B6" s="109"/>
      <c r="C6" s="111"/>
      <c r="D6" s="110"/>
      <c r="E6" s="89"/>
      <c r="F6" s="110"/>
      <c r="G6" s="109"/>
      <c r="H6" s="116"/>
      <c r="I6" s="63" t="s">
        <v>86</v>
      </c>
      <c r="J6" s="63"/>
      <c r="K6" s="63"/>
      <c r="L6" s="63"/>
      <c r="M6" s="63"/>
      <c r="N6" s="99" t="s">
        <v>92</v>
      </c>
      <c r="O6" s="113"/>
      <c r="P6" s="101"/>
      <c r="Q6" s="101"/>
      <c r="R6" s="102"/>
      <c r="S6" s="114"/>
      <c r="T6" s="103"/>
      <c r="U6" s="104"/>
      <c r="W6" s="75" t="s">
        <v>75</v>
      </c>
      <c r="X6" s="82"/>
      <c r="Y6" s="82"/>
      <c r="Z6" s="82"/>
      <c r="AA6" s="82"/>
      <c r="AB6" s="82"/>
      <c r="AC6" s="82"/>
      <c r="AD6" s="117"/>
      <c r="AN6" s="107"/>
      <c r="AO6" s="107"/>
      <c r="AP6" s="118" t="n">
        <f aca="false">SUM(AP2:AP5)</f>
        <v>16</v>
      </c>
      <c r="AQ6" s="118" t="n">
        <f aca="false">SUM(AQ2:AQ5)</f>
        <v>12</v>
      </c>
      <c r="AR6" s="118" t="n">
        <f aca="false">SUM(AR2:AR5)</f>
        <v>15</v>
      </c>
      <c r="AS6" s="118" t="n">
        <f aca="false">SUM(AS2:AS5)</f>
        <v>12</v>
      </c>
      <c r="AT6" s="118" t="n">
        <f aca="false">SUM(AT2:AT5)</f>
        <v>13</v>
      </c>
      <c r="AU6" s="118" t="n">
        <f aca="false">SUM(AU2:AU5)</f>
        <v>16</v>
      </c>
      <c r="AV6" s="105"/>
    </row>
    <row r="7" customFormat="false" ht="15.75" hidden="false" customHeight="false" outlineLevel="0" collapsed="false">
      <c r="A7" s="85" t="s">
        <v>76</v>
      </c>
      <c r="B7" s="110"/>
      <c r="C7" s="109"/>
      <c r="D7" s="111"/>
      <c r="E7" s="89"/>
      <c r="F7" s="111"/>
      <c r="G7" s="110"/>
      <c r="H7" s="119"/>
      <c r="I7" s="63" t="s">
        <v>86</v>
      </c>
      <c r="J7" s="63"/>
      <c r="K7" s="63"/>
      <c r="L7" s="63"/>
      <c r="M7" s="63"/>
      <c r="N7" s="120" t="s">
        <v>93</v>
      </c>
      <c r="O7" s="121"/>
      <c r="P7" s="122"/>
      <c r="Q7" s="123"/>
      <c r="R7" s="124"/>
      <c r="S7" s="125"/>
      <c r="T7" s="122"/>
      <c r="U7" s="126"/>
      <c r="W7" s="127" t="s">
        <v>79</v>
      </c>
      <c r="X7" s="128"/>
      <c r="Y7" s="129"/>
      <c r="Z7" s="128"/>
      <c r="AA7" s="130"/>
      <c r="AB7" s="128"/>
      <c r="AC7" s="131"/>
      <c r="AD7" s="132"/>
      <c r="AN7" s="107" t="s">
        <v>94</v>
      </c>
      <c r="AO7" s="107"/>
      <c r="AP7" s="108" t="n">
        <v>5</v>
      </c>
      <c r="AQ7" s="108" t="n">
        <v>4</v>
      </c>
      <c r="AR7" s="108" t="n">
        <v>6</v>
      </c>
      <c r="AS7" s="108" t="n">
        <v>1</v>
      </c>
      <c r="AT7" s="108" t="n">
        <v>2</v>
      </c>
      <c r="AU7" s="108" t="n">
        <v>3</v>
      </c>
      <c r="AV7" s="105"/>
    </row>
    <row r="8" customFormat="false" ht="15.75" hidden="false" customHeight="false" outlineLevel="0" collapsed="false">
      <c r="A8" s="85" t="s">
        <v>95</v>
      </c>
      <c r="B8" s="111"/>
      <c r="C8" s="110"/>
      <c r="D8" s="109"/>
      <c r="E8" s="89"/>
      <c r="F8" s="111"/>
      <c r="G8" s="109"/>
      <c r="H8" s="112"/>
      <c r="I8" s="63" t="s">
        <v>86</v>
      </c>
      <c r="J8" s="63"/>
      <c r="K8" s="63" t="s">
        <v>0</v>
      </c>
      <c r="L8" s="63"/>
      <c r="M8" s="63"/>
      <c r="AN8" s="107"/>
      <c r="AO8" s="107"/>
      <c r="AP8" s="118"/>
      <c r="AQ8" s="118"/>
      <c r="AR8" s="118"/>
      <c r="AS8" s="118"/>
      <c r="AT8" s="118"/>
      <c r="AU8" s="118"/>
      <c r="AV8" s="105"/>
    </row>
    <row r="9" customFormat="false" ht="15.75" hidden="false" customHeight="false" outlineLevel="0" collapsed="false">
      <c r="A9" s="67" t="s">
        <v>96</v>
      </c>
      <c r="B9" s="133" t="s">
        <v>0</v>
      </c>
      <c r="C9" s="133" t="s">
        <v>0</v>
      </c>
      <c r="D9" s="133"/>
      <c r="E9" s="97"/>
      <c r="F9" s="133"/>
      <c r="G9" s="133" t="s">
        <v>0</v>
      </c>
      <c r="H9" s="134"/>
      <c r="I9" s="63"/>
      <c r="J9" s="63"/>
      <c r="K9" s="63"/>
      <c r="L9" s="63"/>
      <c r="M9" s="63"/>
      <c r="N9" s="135" t="s">
        <v>74</v>
      </c>
      <c r="O9" s="65" t="s">
        <v>68</v>
      </c>
      <c r="P9" s="65" t="s">
        <v>69</v>
      </c>
      <c r="Q9" s="65" t="s">
        <v>70</v>
      </c>
      <c r="R9" s="65"/>
      <c r="S9" s="65" t="s">
        <v>71</v>
      </c>
      <c r="T9" s="65" t="s">
        <v>72</v>
      </c>
      <c r="U9" s="66" t="s">
        <v>73</v>
      </c>
      <c r="AN9" s="70" t="s">
        <v>81</v>
      </c>
      <c r="AO9" s="71"/>
      <c r="AP9" s="136" t="n">
        <v>0.3598</v>
      </c>
      <c r="AQ9" s="137" t="n">
        <v>0.757</v>
      </c>
      <c r="AR9" s="137" t="n">
        <v>0.6317</v>
      </c>
      <c r="AS9" s="136" t="n">
        <v>0.5608</v>
      </c>
      <c r="AT9" s="137" t="n">
        <v>0.6888</v>
      </c>
      <c r="AU9" s="138" t="n">
        <v>0.7821</v>
      </c>
      <c r="AV9" s="105"/>
    </row>
    <row r="10" customFormat="false" ht="15" hidden="false" customHeight="false" outlineLevel="0" collapsed="false">
      <c r="A10" s="85" t="s">
        <v>97</v>
      </c>
      <c r="B10" s="139"/>
      <c r="C10" s="111"/>
      <c r="D10" s="110"/>
      <c r="E10" s="89"/>
      <c r="F10" s="109"/>
      <c r="G10" s="111"/>
      <c r="H10" s="112"/>
      <c r="I10" s="63" t="s">
        <v>86</v>
      </c>
      <c r="J10" s="63"/>
      <c r="K10" s="63"/>
      <c r="L10" s="63"/>
      <c r="M10" s="63"/>
      <c r="N10" s="140" t="s">
        <v>98</v>
      </c>
      <c r="O10" s="141"/>
      <c r="P10" s="142" t="s">
        <v>0</v>
      </c>
      <c r="Q10" s="143"/>
      <c r="R10" s="144"/>
      <c r="S10" s="141"/>
      <c r="T10" s="143"/>
      <c r="U10" s="145"/>
      <c r="W10" s="0" t="s">
        <v>0</v>
      </c>
      <c r="AN10" s="146" t="s">
        <v>99</v>
      </c>
      <c r="AO10" s="147"/>
      <c r="AP10" s="148" t="s">
        <v>68</v>
      </c>
      <c r="AQ10" s="148" t="s">
        <v>69</v>
      </c>
      <c r="AR10" s="148" t="s">
        <v>70</v>
      </c>
      <c r="AS10" s="148" t="s">
        <v>71</v>
      </c>
      <c r="AT10" s="148" t="s">
        <v>72</v>
      </c>
      <c r="AU10" s="148" t="s">
        <v>73</v>
      </c>
      <c r="AV10" s="105"/>
    </row>
    <row r="11" customFormat="false" ht="15" hidden="false" customHeight="false" outlineLevel="0" collapsed="false">
      <c r="A11" s="85" t="s">
        <v>100</v>
      </c>
      <c r="B11" s="149"/>
      <c r="C11" s="150"/>
      <c r="D11" s="151"/>
      <c r="E11" s="89"/>
      <c r="F11" s="152"/>
      <c r="G11" s="153"/>
      <c r="H11" s="154"/>
      <c r="I11" s="63" t="s">
        <v>86</v>
      </c>
      <c r="J11" s="63"/>
      <c r="K11" s="63" t="s">
        <v>0</v>
      </c>
      <c r="L11" s="63"/>
      <c r="M11" s="63"/>
      <c r="N11" s="155" t="s">
        <v>101</v>
      </c>
      <c r="O11" s="156"/>
      <c r="P11" s="157"/>
      <c r="Q11" s="158"/>
      <c r="R11" s="159"/>
      <c r="S11" s="156"/>
      <c r="T11" s="158"/>
      <c r="U11" s="160"/>
      <c r="AN11" s="107" t="s">
        <v>81</v>
      </c>
      <c r="AO11" s="161"/>
      <c r="AP11" s="108" t="n">
        <v>1</v>
      </c>
      <c r="AQ11" s="108" t="n">
        <v>5</v>
      </c>
      <c r="AR11" s="108" t="n">
        <v>3</v>
      </c>
      <c r="AS11" s="108" t="n">
        <v>2</v>
      </c>
      <c r="AT11" s="108" t="n">
        <v>4</v>
      </c>
      <c r="AU11" s="108" t="n">
        <v>6</v>
      </c>
    </row>
    <row r="12" customFormat="false" ht="15" hidden="false" customHeight="false" outlineLevel="0" collapsed="false">
      <c r="A12" s="85" t="s">
        <v>102</v>
      </c>
      <c r="B12" s="162"/>
      <c r="C12" s="163"/>
      <c r="D12" s="164"/>
      <c r="E12" s="89"/>
      <c r="F12" s="165"/>
      <c r="G12" s="163"/>
      <c r="H12" s="166"/>
      <c r="I12" s="63" t="s">
        <v>86</v>
      </c>
      <c r="J12" s="63"/>
      <c r="K12" s="63" t="s">
        <v>0</v>
      </c>
      <c r="L12" s="63"/>
      <c r="M12" s="63" t="s">
        <v>0</v>
      </c>
      <c r="N12" s="155" t="s">
        <v>103</v>
      </c>
      <c r="O12" s="156"/>
      <c r="P12" s="157"/>
      <c r="Q12" s="158"/>
      <c r="R12" s="159"/>
      <c r="S12" s="156"/>
      <c r="T12" s="157"/>
      <c r="U12" s="167"/>
      <c r="AN12" s="107" t="s">
        <v>104</v>
      </c>
      <c r="AO12" s="107"/>
      <c r="AP12" s="108" t="n">
        <v>3.5</v>
      </c>
      <c r="AQ12" s="108" t="n">
        <v>6</v>
      </c>
      <c r="AR12" s="108" t="n">
        <v>3.5</v>
      </c>
      <c r="AS12" s="108" t="n">
        <v>1</v>
      </c>
      <c r="AT12" s="108" t="n">
        <v>3.5</v>
      </c>
      <c r="AU12" s="108" t="n">
        <v>3.5</v>
      </c>
    </row>
    <row r="13" customFormat="false" ht="15" hidden="false" customHeight="false" outlineLevel="0" collapsed="false">
      <c r="A13" s="85" t="s">
        <v>105</v>
      </c>
      <c r="B13" s="151"/>
      <c r="C13" s="153"/>
      <c r="D13" s="152"/>
      <c r="E13" s="89"/>
      <c r="F13" s="151"/>
      <c r="G13" s="153"/>
      <c r="H13" s="168"/>
      <c r="I13" s="63" t="s">
        <v>86</v>
      </c>
      <c r="J13" s="63"/>
      <c r="K13" s="63"/>
      <c r="L13" s="63"/>
      <c r="M13" s="63" t="s">
        <v>0</v>
      </c>
      <c r="N13" s="155" t="s">
        <v>106</v>
      </c>
      <c r="O13" s="156"/>
      <c r="P13" s="157"/>
      <c r="Q13" s="158"/>
      <c r="R13" s="159"/>
      <c r="S13" s="156"/>
      <c r="T13" s="156"/>
      <c r="U13" s="160"/>
      <c r="AN13" s="107" t="s">
        <v>107</v>
      </c>
      <c r="AO13" s="161"/>
      <c r="AP13" s="169" t="n">
        <v>1</v>
      </c>
      <c r="AQ13" s="169" t="n">
        <v>2</v>
      </c>
      <c r="AR13" s="169" t="n">
        <v>4</v>
      </c>
      <c r="AS13" s="169" t="n">
        <v>5</v>
      </c>
      <c r="AT13" s="169" t="n">
        <v>6</v>
      </c>
      <c r="AU13" s="169" t="n">
        <v>3</v>
      </c>
    </row>
    <row r="14" customFormat="false" ht="15.75" hidden="false" customHeight="false" outlineLevel="0" collapsed="false">
      <c r="A14" s="67" t="s">
        <v>108</v>
      </c>
      <c r="B14" s="68"/>
      <c r="C14" s="68"/>
      <c r="D14" s="68"/>
      <c r="E14" s="68"/>
      <c r="F14" s="68"/>
      <c r="G14" s="68"/>
      <c r="H14" s="69"/>
      <c r="I14" s="63"/>
      <c r="J14" s="63"/>
      <c r="K14" s="63"/>
      <c r="L14" s="63"/>
      <c r="M14" s="63"/>
      <c r="N14" s="155" t="s">
        <v>109</v>
      </c>
      <c r="O14" s="158"/>
      <c r="P14" s="156"/>
      <c r="Q14" s="157" t="s">
        <v>0</v>
      </c>
      <c r="R14" s="159"/>
      <c r="S14" s="156"/>
      <c r="T14" s="157"/>
      <c r="U14" s="167"/>
      <c r="AN14" s="107" t="s">
        <v>110</v>
      </c>
      <c r="AO14" s="105"/>
      <c r="AP14" s="105" t="n">
        <v>2</v>
      </c>
      <c r="AQ14" s="105" t="n">
        <v>3</v>
      </c>
      <c r="AR14" s="105" t="n">
        <v>1</v>
      </c>
      <c r="AS14" s="105" t="n">
        <v>5</v>
      </c>
      <c r="AT14" s="105" t="n">
        <v>6</v>
      </c>
      <c r="AU14" s="105" t="n">
        <v>4</v>
      </c>
    </row>
    <row r="15" customFormat="false" ht="15.75" hidden="false" customHeight="false" outlineLevel="0" collapsed="false">
      <c r="A15" s="85" t="s">
        <v>111</v>
      </c>
      <c r="B15" s="170"/>
      <c r="C15" s="150"/>
      <c r="D15" s="151"/>
      <c r="E15" s="89"/>
      <c r="F15" s="153"/>
      <c r="G15" s="150"/>
      <c r="H15" s="154"/>
      <c r="I15" s="63" t="s">
        <v>86</v>
      </c>
      <c r="J15" s="63"/>
      <c r="K15" s="63"/>
      <c r="L15" s="63"/>
      <c r="M15" s="63"/>
      <c r="N15" s="171" t="s">
        <v>112</v>
      </c>
      <c r="O15" s="172"/>
      <c r="P15" s="173"/>
      <c r="Q15" s="174"/>
      <c r="R15" s="175"/>
      <c r="S15" s="173"/>
      <c r="T15" s="174"/>
      <c r="U15" s="176"/>
      <c r="Y15" s="65"/>
      <c r="AN15" s="107" t="s">
        <v>113</v>
      </c>
      <c r="AP15" s="0" t="n">
        <v>1</v>
      </c>
      <c r="AQ15" s="0" t="n">
        <v>4</v>
      </c>
      <c r="AR15" s="0" t="n">
        <v>3</v>
      </c>
      <c r="AS15" s="0" t="n">
        <v>2</v>
      </c>
      <c r="AT15" s="0" t="n">
        <v>6</v>
      </c>
      <c r="AU15" s="0" t="n">
        <v>5</v>
      </c>
    </row>
    <row r="16" customFormat="false" ht="15.75" hidden="false" customHeight="false" outlineLevel="0" collapsed="false">
      <c r="A16" s="85" t="s">
        <v>104</v>
      </c>
      <c r="B16" s="153"/>
      <c r="C16" s="153"/>
      <c r="D16" s="151"/>
      <c r="E16" s="89"/>
      <c r="F16" s="150"/>
      <c r="G16" s="177"/>
      <c r="H16" s="153"/>
      <c r="I16" s="63" t="s">
        <v>86</v>
      </c>
      <c r="J16" s="63"/>
      <c r="K16" s="63"/>
      <c r="L16" s="63"/>
      <c r="M16" s="63"/>
      <c r="AA16" s="0" t="s">
        <v>0</v>
      </c>
      <c r="AB16" s="178"/>
      <c r="AN16" s="0" t="s">
        <v>0</v>
      </c>
    </row>
    <row r="17" customFormat="false" ht="15.75" hidden="false" customHeight="false" outlineLevel="0" collapsed="false">
      <c r="A17" s="85" t="s">
        <v>114</v>
      </c>
      <c r="B17" s="179"/>
      <c r="C17" s="153"/>
      <c r="D17" s="150"/>
      <c r="E17" s="89"/>
      <c r="F17" s="153"/>
      <c r="G17" s="150"/>
      <c r="H17" s="154"/>
      <c r="I17" s="105" t="s">
        <v>86</v>
      </c>
      <c r="J17" s="63" t="s">
        <v>0</v>
      </c>
      <c r="K17" s="63" t="s">
        <v>0</v>
      </c>
      <c r="L17" s="63"/>
      <c r="M17" s="63"/>
      <c r="N17" s="64" t="s">
        <v>115</v>
      </c>
      <c r="O17" s="65" t="s">
        <v>68</v>
      </c>
      <c r="P17" s="65" t="s">
        <v>69</v>
      </c>
      <c r="Q17" s="65" t="s">
        <v>70</v>
      </c>
      <c r="R17" s="65"/>
      <c r="S17" s="65" t="s">
        <v>71</v>
      </c>
      <c r="T17" s="65" t="s">
        <v>72</v>
      </c>
      <c r="U17" s="66" t="s">
        <v>73</v>
      </c>
      <c r="AO17" s="0" t="s">
        <v>0</v>
      </c>
    </row>
    <row r="18" customFormat="false" ht="15" hidden="false" customHeight="false" outlineLevel="0" collapsed="false">
      <c r="A18" s="85" t="s">
        <v>116</v>
      </c>
      <c r="B18" s="163"/>
      <c r="C18" s="164"/>
      <c r="D18" s="162"/>
      <c r="E18" s="89"/>
      <c r="F18" s="164"/>
      <c r="G18" s="163"/>
      <c r="H18" s="166"/>
      <c r="I18" s="105" t="s">
        <v>86</v>
      </c>
      <c r="J18" s="63"/>
      <c r="K18" s="63"/>
      <c r="L18" s="63"/>
      <c r="M18" s="63"/>
      <c r="N18" s="180" t="s">
        <v>117</v>
      </c>
      <c r="O18" s="181"/>
      <c r="P18" s="142" t="s">
        <v>0</v>
      </c>
      <c r="Q18" s="141"/>
      <c r="R18" s="144"/>
      <c r="S18" s="143"/>
      <c r="T18" s="141"/>
      <c r="U18" s="145" t="s">
        <v>0</v>
      </c>
    </row>
    <row r="19" customFormat="false" ht="15" hidden="false" customHeight="false" outlineLevel="0" collapsed="false">
      <c r="A19" s="67" t="s">
        <v>118</v>
      </c>
      <c r="B19" s="68"/>
      <c r="C19" s="68"/>
      <c r="D19" s="68"/>
      <c r="E19" s="68"/>
      <c r="F19" s="68"/>
      <c r="G19" s="182"/>
      <c r="H19" s="183"/>
      <c r="I19" s="63"/>
      <c r="J19" s="63"/>
      <c r="K19" s="63"/>
      <c r="L19" s="63"/>
      <c r="M19" s="63"/>
      <c r="N19" s="184" t="s">
        <v>119</v>
      </c>
      <c r="O19" s="185"/>
      <c r="P19" s="157" t="s">
        <v>0</v>
      </c>
      <c r="Q19" s="158"/>
      <c r="R19" s="159"/>
      <c r="S19" s="157" t="s">
        <v>0</v>
      </c>
      <c r="T19" s="156"/>
      <c r="U19" s="167"/>
      <c r="Z19" s="178"/>
    </row>
    <row r="20" customFormat="false" ht="15" hidden="false" customHeight="false" outlineLevel="0" collapsed="false">
      <c r="A20" s="85" t="s">
        <v>120</v>
      </c>
      <c r="B20" s="110"/>
      <c r="C20" s="111"/>
      <c r="D20" s="139"/>
      <c r="E20" s="89"/>
      <c r="F20" s="111"/>
      <c r="G20" s="110"/>
      <c r="H20" s="186"/>
      <c r="I20" s="105" t="s">
        <v>86</v>
      </c>
      <c r="J20" s="63"/>
      <c r="K20" s="63"/>
      <c r="L20" s="63"/>
      <c r="M20" s="63"/>
      <c r="N20" s="184" t="s">
        <v>121</v>
      </c>
      <c r="O20" s="187"/>
      <c r="P20" s="157" t="s">
        <v>0</v>
      </c>
      <c r="Q20" s="156"/>
      <c r="R20" s="159"/>
      <c r="S20" s="158"/>
      <c r="T20" s="156"/>
      <c r="U20" s="160" t="s">
        <v>0</v>
      </c>
    </row>
    <row r="21" customFormat="false" ht="15" hidden="false" customHeight="false" outlineLevel="0" collapsed="false">
      <c r="A21" s="85" t="s">
        <v>122</v>
      </c>
      <c r="B21" s="139"/>
      <c r="C21" s="110"/>
      <c r="D21" s="110"/>
      <c r="E21" s="89"/>
      <c r="F21" s="110"/>
      <c r="G21" s="110"/>
      <c r="H21" s="186"/>
      <c r="I21" s="105" t="s">
        <v>86</v>
      </c>
      <c r="J21" s="63"/>
      <c r="K21" s="63"/>
      <c r="L21" s="63"/>
      <c r="M21" s="63"/>
      <c r="N21" s="184" t="s">
        <v>123</v>
      </c>
      <c r="O21" s="185"/>
      <c r="P21" s="157" t="s">
        <v>0</v>
      </c>
      <c r="Q21" s="158"/>
      <c r="R21" s="159"/>
      <c r="S21" s="157" t="s">
        <v>0</v>
      </c>
      <c r="T21" s="156"/>
      <c r="U21" s="167"/>
    </row>
    <row r="22" customFormat="false" ht="15" hidden="false" customHeight="false" outlineLevel="0" collapsed="false">
      <c r="A22" s="85" t="s">
        <v>124</v>
      </c>
      <c r="B22" s="110"/>
      <c r="C22" s="111"/>
      <c r="D22" s="139"/>
      <c r="E22" s="89"/>
      <c r="F22" s="110"/>
      <c r="G22" s="111"/>
      <c r="H22" s="119"/>
      <c r="I22" s="105" t="s">
        <v>86</v>
      </c>
      <c r="J22" s="63"/>
      <c r="K22" s="63"/>
      <c r="L22" s="63"/>
      <c r="M22" s="63"/>
      <c r="N22" s="184" t="s">
        <v>125</v>
      </c>
      <c r="O22" s="187"/>
      <c r="P22" s="157" t="s">
        <v>0</v>
      </c>
      <c r="Q22" s="156"/>
      <c r="R22" s="159"/>
      <c r="S22" s="158"/>
      <c r="T22" s="156"/>
      <c r="U22" s="160" t="s">
        <v>0</v>
      </c>
    </row>
    <row r="23" customFormat="false" ht="15" hidden="false" customHeight="false" outlineLevel="0" collapsed="false">
      <c r="A23" s="85" t="s">
        <v>126</v>
      </c>
      <c r="B23" s="110"/>
      <c r="C23" s="111"/>
      <c r="D23" s="109"/>
      <c r="E23" s="89"/>
      <c r="F23" s="111"/>
      <c r="G23" s="139"/>
      <c r="H23" s="112"/>
      <c r="I23" s="105" t="s">
        <v>86</v>
      </c>
      <c r="J23" s="63"/>
      <c r="K23" s="63"/>
      <c r="L23" s="63"/>
      <c r="M23" s="63"/>
      <c r="N23" s="184" t="s">
        <v>127</v>
      </c>
      <c r="O23" s="185"/>
      <c r="P23" s="157" t="s">
        <v>0</v>
      </c>
      <c r="Q23" s="158"/>
      <c r="R23" s="159"/>
      <c r="S23" s="157" t="s">
        <v>0</v>
      </c>
      <c r="T23" s="156"/>
      <c r="U23" s="167"/>
    </row>
    <row r="24" customFormat="false" ht="15.75" hidden="false" customHeight="false" outlineLevel="0" collapsed="false">
      <c r="A24" s="85" t="s">
        <v>128</v>
      </c>
      <c r="B24" s="188"/>
      <c r="C24" s="189"/>
      <c r="D24" s="190"/>
      <c r="E24" s="89"/>
      <c r="F24" s="189"/>
      <c r="G24" s="188"/>
      <c r="H24" s="191"/>
      <c r="I24" s="105" t="s">
        <v>86</v>
      </c>
      <c r="J24" s="63"/>
      <c r="K24" s="63"/>
      <c r="L24" s="63"/>
      <c r="M24" s="63"/>
      <c r="N24" s="192" t="s">
        <v>129</v>
      </c>
      <c r="O24" s="193"/>
      <c r="P24" s="173" t="s">
        <v>0</v>
      </c>
      <c r="Q24" s="172"/>
      <c r="R24" s="175"/>
      <c r="S24" s="173" t="s">
        <v>0</v>
      </c>
      <c r="T24" s="174"/>
      <c r="U24" s="176"/>
    </row>
    <row r="25" customFormat="false" ht="15" hidden="false" customHeight="false" outlineLevel="0" collapsed="false">
      <c r="A25" s="85" t="s">
        <v>130</v>
      </c>
      <c r="B25" s="188"/>
      <c r="C25" s="194"/>
      <c r="D25" s="190"/>
      <c r="E25" s="89"/>
      <c r="F25" s="188"/>
      <c r="G25" s="189"/>
      <c r="H25" s="191"/>
      <c r="I25" s="105" t="s">
        <v>86</v>
      </c>
      <c r="J25" s="63"/>
      <c r="K25" s="63"/>
      <c r="L25" s="63"/>
      <c r="M25" s="63"/>
    </row>
    <row r="26" customFormat="false" ht="15" hidden="false" customHeight="false" outlineLevel="0" collapsed="false">
      <c r="A26" s="85" t="s">
        <v>131</v>
      </c>
      <c r="B26" s="190"/>
      <c r="C26" s="194"/>
      <c r="D26" s="190"/>
      <c r="E26" s="89"/>
      <c r="F26" s="188"/>
      <c r="G26" s="194"/>
      <c r="H26" s="191"/>
      <c r="I26" s="105" t="s">
        <v>86</v>
      </c>
      <c r="J26" s="63"/>
      <c r="K26" s="63"/>
      <c r="L26" s="63"/>
      <c r="M26" s="63"/>
    </row>
    <row r="27" customFormat="false" ht="15" hidden="false" customHeight="false" outlineLevel="0" collapsed="false">
      <c r="A27" s="85" t="s">
        <v>132</v>
      </c>
      <c r="B27" s="190"/>
      <c r="C27" s="194"/>
      <c r="D27" s="188"/>
      <c r="E27" s="89"/>
      <c r="F27" s="188"/>
      <c r="G27" s="189"/>
      <c r="H27" s="191"/>
      <c r="I27" s="105" t="s">
        <v>86</v>
      </c>
      <c r="J27" s="63"/>
      <c r="K27" s="63"/>
      <c r="L27" s="63"/>
      <c r="M27" s="63"/>
    </row>
    <row r="28" customFormat="false" ht="15" hidden="false" customHeight="false" outlineLevel="0" collapsed="false">
      <c r="A28" s="85" t="s">
        <v>133</v>
      </c>
      <c r="B28" s="190"/>
      <c r="C28" s="188"/>
      <c r="D28" s="189"/>
      <c r="E28" s="89"/>
      <c r="F28" s="188"/>
      <c r="G28" s="194"/>
      <c r="H28" s="191"/>
      <c r="I28" s="105" t="s">
        <v>86</v>
      </c>
      <c r="J28" s="63"/>
      <c r="K28" s="63"/>
      <c r="L28" s="63"/>
      <c r="M28" s="63"/>
    </row>
    <row r="29" customFormat="false" ht="15" hidden="false" customHeight="false" outlineLevel="0" collapsed="false">
      <c r="A29" s="67" t="s">
        <v>134</v>
      </c>
      <c r="B29" s="68"/>
      <c r="C29" s="68"/>
      <c r="D29" s="68"/>
      <c r="E29" s="68"/>
      <c r="F29" s="68"/>
      <c r="G29" s="68"/>
      <c r="H29" s="69"/>
      <c r="I29" s="63"/>
      <c r="J29" s="63"/>
      <c r="K29" s="63"/>
      <c r="L29" s="63"/>
      <c r="M29" s="63"/>
    </row>
    <row r="30" customFormat="false" ht="15" hidden="false" customHeight="false" outlineLevel="0" collapsed="false">
      <c r="A30" s="85" t="s">
        <v>135</v>
      </c>
      <c r="B30" s="195"/>
      <c r="C30" s="196"/>
      <c r="D30" s="197"/>
      <c r="E30" s="89"/>
      <c r="F30" s="190"/>
      <c r="G30" s="188"/>
      <c r="H30" s="198"/>
      <c r="I30" s="63" t="s">
        <v>86</v>
      </c>
      <c r="J30" s="63"/>
      <c r="K30" s="63"/>
      <c r="L30" s="63"/>
      <c r="M30" s="63"/>
    </row>
    <row r="31" customFormat="false" ht="15" hidden="false" customHeight="false" outlineLevel="0" collapsed="false">
      <c r="A31" s="85" t="s">
        <v>136</v>
      </c>
      <c r="B31" s="199"/>
      <c r="C31" s="200"/>
      <c r="D31" s="201"/>
      <c r="E31" s="89"/>
      <c r="F31" s="199"/>
      <c r="G31" s="200"/>
      <c r="H31" s="202"/>
      <c r="I31" s="63" t="s">
        <v>86</v>
      </c>
      <c r="J31" s="63"/>
      <c r="K31" s="63" t="s">
        <v>0</v>
      </c>
      <c r="L31" s="63"/>
      <c r="M31" s="63"/>
    </row>
    <row r="32" customFormat="false" ht="15" hidden="false" customHeight="false" outlineLevel="0" collapsed="false">
      <c r="A32" s="85" t="s">
        <v>137</v>
      </c>
      <c r="B32" s="201"/>
      <c r="C32" s="199"/>
      <c r="D32" s="200"/>
      <c r="E32" s="89"/>
      <c r="F32" s="201"/>
      <c r="G32" s="199"/>
      <c r="H32" s="203"/>
      <c r="I32" s="63" t="s">
        <v>86</v>
      </c>
      <c r="J32" s="63"/>
      <c r="K32" s="63"/>
      <c r="L32" s="63"/>
      <c r="M32" s="63"/>
    </row>
    <row r="33" customFormat="false" ht="15" hidden="false" customHeight="false" outlineLevel="0" collapsed="false">
      <c r="A33" s="85" t="s">
        <v>80</v>
      </c>
      <c r="B33" s="200"/>
      <c r="C33" s="201"/>
      <c r="D33" s="199"/>
      <c r="E33" s="89"/>
      <c r="F33" s="200"/>
      <c r="G33" s="201"/>
      <c r="H33" s="204"/>
      <c r="I33" s="63" t="s">
        <v>86</v>
      </c>
      <c r="J33" s="63"/>
      <c r="K33" s="63"/>
      <c r="L33" s="63"/>
      <c r="M33" s="63"/>
    </row>
    <row r="34" customFormat="false" ht="15" hidden="false" customHeight="false" outlineLevel="0" collapsed="false">
      <c r="A34" s="85" t="s">
        <v>84</v>
      </c>
      <c r="B34" s="201"/>
      <c r="C34" s="199"/>
      <c r="D34" s="200"/>
      <c r="E34" s="89"/>
      <c r="F34" s="201"/>
      <c r="G34" s="200"/>
      <c r="H34" s="205"/>
      <c r="I34" s="63" t="s">
        <v>86</v>
      </c>
      <c r="J34" s="63"/>
      <c r="K34" s="63"/>
      <c r="L34" s="63"/>
      <c r="M34" s="63"/>
    </row>
    <row r="35" customFormat="false" ht="15" hidden="false" customHeight="false" outlineLevel="0" collapsed="false">
      <c r="A35" s="85" t="s">
        <v>138</v>
      </c>
      <c r="B35" s="200"/>
      <c r="C35" s="206"/>
      <c r="D35" s="201"/>
      <c r="E35" s="89"/>
      <c r="F35" s="200"/>
      <c r="G35" s="199"/>
      <c r="H35" s="202"/>
      <c r="I35" s="63" t="s">
        <v>86</v>
      </c>
      <c r="J35" s="63"/>
      <c r="K35" s="63"/>
      <c r="L35" s="63"/>
      <c r="M35" s="63"/>
    </row>
    <row r="36" customFormat="false" ht="15" hidden="false" customHeight="false" outlineLevel="0" collapsed="false">
      <c r="A36" s="85" t="s">
        <v>139</v>
      </c>
      <c r="B36" s="199"/>
      <c r="C36" s="201"/>
      <c r="D36" s="200"/>
      <c r="E36" s="89"/>
      <c r="F36" s="201"/>
      <c r="G36" s="206"/>
      <c r="H36" s="203"/>
      <c r="I36" s="63" t="s">
        <v>86</v>
      </c>
      <c r="J36" s="63"/>
      <c r="K36" s="63"/>
      <c r="L36" s="63"/>
      <c r="M36" s="63"/>
    </row>
    <row r="37" customFormat="false" ht="15" hidden="false" customHeight="false" outlineLevel="0" collapsed="false">
      <c r="A37" s="85" t="s">
        <v>140</v>
      </c>
      <c r="B37" s="201"/>
      <c r="C37" s="199"/>
      <c r="D37" s="200"/>
      <c r="E37" s="89"/>
      <c r="F37" s="199"/>
      <c r="G37" s="201"/>
      <c r="H37" s="203"/>
      <c r="I37" s="63" t="s">
        <v>86</v>
      </c>
      <c r="J37" s="63"/>
      <c r="K37" s="63" t="s">
        <v>0</v>
      </c>
      <c r="L37" s="63"/>
      <c r="M37" s="63"/>
    </row>
    <row r="38" customFormat="false" ht="15" hidden="false" customHeight="false" outlineLevel="0" collapsed="false">
      <c r="A38" s="67" t="s">
        <v>75</v>
      </c>
      <c r="B38" s="68"/>
      <c r="C38" s="68"/>
      <c r="D38" s="68"/>
      <c r="E38" s="68"/>
      <c r="F38" s="68"/>
      <c r="G38" s="68"/>
      <c r="H38" s="69"/>
      <c r="I38" s="63"/>
      <c r="J38" s="63"/>
      <c r="K38" s="63"/>
      <c r="L38" s="63"/>
      <c r="M38" s="63"/>
    </row>
    <row r="39" customFormat="false" ht="15" hidden="false" customHeight="false" outlineLevel="0" collapsed="false">
      <c r="A39" s="85" t="s">
        <v>79</v>
      </c>
      <c r="B39" s="86"/>
      <c r="C39" s="87"/>
      <c r="D39" s="88"/>
      <c r="E39" s="89"/>
      <c r="F39" s="86"/>
      <c r="G39" s="90"/>
      <c r="H39" s="91"/>
      <c r="I39" s="63" t="s">
        <v>86</v>
      </c>
      <c r="J39" s="63"/>
      <c r="K39" s="63"/>
      <c r="L39" s="63"/>
      <c r="M39" s="63"/>
    </row>
    <row r="40" customFormat="false" ht="15" hidden="false" customHeight="false" outlineLevel="0" collapsed="false">
      <c r="A40" s="67" t="s">
        <v>141</v>
      </c>
      <c r="B40" s="68"/>
      <c r="C40" s="68"/>
      <c r="D40" s="68"/>
      <c r="E40" s="68"/>
      <c r="F40" s="68"/>
      <c r="G40" s="68"/>
      <c r="H40" s="69"/>
      <c r="I40" s="63"/>
      <c r="J40" s="63"/>
      <c r="K40" s="63"/>
      <c r="L40" s="63"/>
      <c r="M40" s="63"/>
    </row>
    <row r="41" customFormat="false" ht="15" hidden="false" customHeight="false" outlineLevel="0" collapsed="false">
      <c r="A41" s="85" t="s">
        <v>142</v>
      </c>
      <c r="B41" s="207"/>
      <c r="C41" s="208"/>
      <c r="D41" s="209"/>
      <c r="E41" s="89"/>
      <c r="F41" s="209"/>
      <c r="G41" s="210"/>
      <c r="H41" s="211"/>
      <c r="I41" s="63" t="s">
        <v>86</v>
      </c>
      <c r="J41" s="63"/>
      <c r="K41" s="63"/>
      <c r="L41" s="63"/>
      <c r="M41" s="63"/>
    </row>
    <row r="42" customFormat="false" ht="15" hidden="false" customHeight="false" outlineLevel="0" collapsed="false">
      <c r="A42" s="85" t="s">
        <v>143</v>
      </c>
      <c r="B42" s="212"/>
      <c r="C42" s="213"/>
      <c r="D42" s="214"/>
      <c r="E42" s="89"/>
      <c r="F42" s="215"/>
      <c r="G42" s="212"/>
      <c r="H42" s="216"/>
      <c r="I42" s="63" t="s">
        <v>86</v>
      </c>
      <c r="J42" s="63"/>
      <c r="K42" s="63"/>
      <c r="L42" s="63"/>
      <c r="M42" s="63"/>
    </row>
    <row r="43" customFormat="false" ht="15" hidden="false" customHeight="false" outlineLevel="0" collapsed="false">
      <c r="A43" s="85" t="s">
        <v>144</v>
      </c>
      <c r="B43" s="217"/>
      <c r="C43" s="218"/>
      <c r="D43" s="219"/>
      <c r="E43" s="89"/>
      <c r="F43" s="220"/>
      <c r="G43" s="217"/>
      <c r="H43" s="221"/>
      <c r="I43" s="63" t="s">
        <v>86</v>
      </c>
      <c r="J43" s="63"/>
      <c r="K43" s="63"/>
      <c r="L43" s="63"/>
      <c r="M43" s="63"/>
    </row>
    <row r="44" customFormat="false" ht="15" hidden="false" customHeight="false" outlineLevel="0" collapsed="false">
      <c r="A44" s="85" t="s">
        <v>145</v>
      </c>
      <c r="B44" s="219"/>
      <c r="C44" s="218"/>
      <c r="D44" s="218"/>
      <c r="E44" s="89"/>
      <c r="F44" s="217"/>
      <c r="G44" s="219"/>
      <c r="H44" s="221"/>
      <c r="I44" s="63" t="s">
        <v>86</v>
      </c>
      <c r="J44" s="63"/>
      <c r="K44" s="63"/>
      <c r="L44" s="63"/>
      <c r="M44" s="63"/>
    </row>
    <row r="45" customFormat="false" ht="15" hidden="false" customHeight="false" outlineLevel="0" collapsed="false">
      <c r="A45" s="67" t="s">
        <v>146</v>
      </c>
      <c r="B45" s="68"/>
      <c r="C45" s="68"/>
      <c r="D45" s="68"/>
      <c r="E45" s="68"/>
      <c r="F45" s="68"/>
      <c r="G45" s="68"/>
      <c r="H45" s="69"/>
      <c r="I45" s="63"/>
      <c r="J45" s="63"/>
      <c r="K45" s="63"/>
      <c r="L45" s="63"/>
      <c r="M45" s="63"/>
    </row>
    <row r="46" customFormat="false" ht="15" hidden="false" customHeight="false" outlineLevel="0" collapsed="false">
      <c r="A46" s="85" t="s">
        <v>147</v>
      </c>
      <c r="B46" s="222"/>
      <c r="C46" s="223"/>
      <c r="D46" s="224"/>
      <c r="E46" s="89"/>
      <c r="F46" s="225"/>
      <c r="G46" s="224"/>
      <c r="H46" s="226"/>
      <c r="I46" s="63" t="s">
        <v>86</v>
      </c>
      <c r="J46" s="63"/>
      <c r="K46" s="63"/>
      <c r="L46" s="63"/>
      <c r="M46" s="63"/>
    </row>
    <row r="47" customFormat="false" ht="15" hidden="false" customHeight="false" outlineLevel="0" collapsed="false">
      <c r="A47" s="85" t="s">
        <v>148</v>
      </c>
      <c r="B47" s="164"/>
      <c r="C47" s="162"/>
      <c r="D47" s="163"/>
      <c r="E47" s="89"/>
      <c r="F47" s="162"/>
      <c r="G47" s="164"/>
      <c r="H47" s="227"/>
      <c r="I47" s="63" t="s">
        <v>86</v>
      </c>
      <c r="J47" s="63"/>
      <c r="K47" s="63"/>
      <c r="L47" s="63"/>
      <c r="M47" s="63"/>
    </row>
    <row r="48" customFormat="false" ht="15.75" hidden="false" customHeight="false" outlineLevel="0" collapsed="false">
      <c r="A48" s="228" t="s">
        <v>149</v>
      </c>
      <c r="B48" s="229"/>
      <c r="C48" s="230"/>
      <c r="D48" s="231"/>
      <c r="E48" s="232"/>
      <c r="F48" s="230"/>
      <c r="G48" s="229"/>
      <c r="H48" s="233"/>
      <c r="I48" s="63" t="s">
        <v>86</v>
      </c>
      <c r="J48" s="63"/>
      <c r="K48" s="63"/>
      <c r="L48" s="63"/>
      <c r="M48" s="63"/>
    </row>
    <row r="49" customFormat="false" ht="15" hidden="false" customHeight="false" outlineLevel="0" collapsed="false">
      <c r="A49" s="234"/>
      <c r="B49" s="50"/>
      <c r="C49" s="50"/>
      <c r="D49" s="50"/>
      <c r="E49" s="50"/>
      <c r="F49" s="50"/>
      <c r="G49" s="50"/>
      <c r="H49" s="50"/>
      <c r="I49" s="105"/>
      <c r="J49" s="63"/>
      <c r="K49" s="63"/>
      <c r="L49" s="63"/>
      <c r="M49" s="63"/>
    </row>
    <row r="50" customFormat="false" ht="15" hidden="false" customHeight="false" outlineLevel="0" collapsed="false">
      <c r="A50" s="234" t="s">
        <v>0</v>
      </c>
      <c r="B50" s="50"/>
      <c r="C50" s="50"/>
      <c r="D50" s="50"/>
      <c r="E50" s="50"/>
      <c r="F50" s="50"/>
      <c r="G50" s="50"/>
      <c r="H50" s="50"/>
      <c r="I50" s="105"/>
      <c r="J50" s="63"/>
      <c r="K50" s="63"/>
      <c r="L50" s="63"/>
      <c r="M50" s="63"/>
    </row>
    <row r="51" customFormat="false" ht="15.75" hidden="false" customHeight="false" outlineLevel="0" collapsed="false">
      <c r="A51" s="234"/>
      <c r="B51" s="50"/>
      <c r="C51" s="50"/>
      <c r="D51" s="50"/>
      <c r="E51" s="50"/>
      <c r="F51" s="50"/>
      <c r="G51" s="50"/>
      <c r="H51" s="50"/>
      <c r="I51" s="105"/>
      <c r="J51" s="63" t="s">
        <v>0</v>
      </c>
      <c r="K51" s="63"/>
      <c r="L51" s="63"/>
      <c r="M51" s="63"/>
    </row>
    <row r="52" customFormat="false" ht="15.75" hidden="false" customHeight="false" outlineLevel="0" collapsed="false">
      <c r="A52" s="59" t="s">
        <v>67</v>
      </c>
      <c r="B52" s="60" t="s">
        <v>68</v>
      </c>
      <c r="C52" s="60" t="s">
        <v>69</v>
      </c>
      <c r="D52" s="60" t="s">
        <v>70</v>
      </c>
      <c r="E52" s="61"/>
      <c r="F52" s="60" t="s">
        <v>71</v>
      </c>
      <c r="G52" s="60" t="s">
        <v>72</v>
      </c>
      <c r="H52" s="62" t="s">
        <v>73</v>
      </c>
      <c r="I52" s="235" t="s">
        <v>150</v>
      </c>
      <c r="J52" s="63"/>
      <c r="K52" s="63"/>
      <c r="L52" s="63"/>
      <c r="M52" s="63"/>
    </row>
    <row r="53" customFormat="false" ht="15" hidden="false" customHeight="false" outlineLevel="0" collapsed="false">
      <c r="A53" s="236" t="s">
        <v>151</v>
      </c>
      <c r="B53" s="237"/>
      <c r="C53" s="238"/>
      <c r="D53" s="239"/>
      <c r="E53" s="76"/>
      <c r="F53" s="237"/>
      <c r="G53" s="238"/>
      <c r="H53" s="240"/>
      <c r="I53" s="63" t="s">
        <v>86</v>
      </c>
      <c r="J53" s="63"/>
      <c r="K53" s="63"/>
      <c r="L53" s="63"/>
      <c r="M53" s="63"/>
    </row>
    <row r="54" customFormat="false" ht="15" hidden="false" customHeight="false" outlineLevel="0" collapsed="false">
      <c r="A54" s="241" t="s">
        <v>152</v>
      </c>
      <c r="B54" s="242"/>
      <c r="C54" s="243"/>
      <c r="D54" s="244"/>
      <c r="E54" s="97"/>
      <c r="F54" s="243"/>
      <c r="G54" s="242"/>
      <c r="H54" s="245"/>
      <c r="I54" s="63" t="s">
        <v>86</v>
      </c>
      <c r="J54" s="63"/>
      <c r="K54" s="63"/>
      <c r="L54" s="63"/>
      <c r="M54" s="63"/>
    </row>
    <row r="55" customFormat="false" ht="15" hidden="false" customHeight="false" outlineLevel="0" collapsed="false">
      <c r="A55" s="241" t="s">
        <v>153</v>
      </c>
      <c r="B55" s="243"/>
      <c r="C55" s="242"/>
      <c r="D55" s="244"/>
      <c r="E55" s="97"/>
      <c r="F55" s="243"/>
      <c r="G55" s="242"/>
      <c r="H55" s="245"/>
      <c r="I55" s="63" t="s">
        <v>86</v>
      </c>
      <c r="J55" s="63"/>
      <c r="K55" s="63"/>
      <c r="L55" s="63"/>
      <c r="M55" s="63"/>
    </row>
    <row r="56" customFormat="false" ht="15" hidden="false" customHeight="false" outlineLevel="0" collapsed="false">
      <c r="A56" s="241" t="s">
        <v>154</v>
      </c>
      <c r="B56" s="243"/>
      <c r="C56" s="242"/>
      <c r="D56" s="244"/>
      <c r="E56" s="97"/>
      <c r="F56" s="243"/>
      <c r="G56" s="242"/>
      <c r="H56" s="245"/>
      <c r="I56" s="105" t="s">
        <v>86</v>
      </c>
      <c r="J56" s="63"/>
      <c r="K56" s="63" t="s">
        <v>0</v>
      </c>
      <c r="L56" s="63"/>
      <c r="M56" s="63"/>
    </row>
    <row r="57" customFormat="false" ht="15" hidden="false" customHeight="false" outlineLevel="0" collapsed="false">
      <c r="A57" s="241" t="s">
        <v>155</v>
      </c>
      <c r="B57" s="243"/>
      <c r="C57" s="242"/>
      <c r="D57" s="244"/>
      <c r="E57" s="97"/>
      <c r="F57" s="243"/>
      <c r="G57" s="242"/>
      <c r="H57" s="245"/>
      <c r="I57" s="105" t="s">
        <v>86</v>
      </c>
      <c r="J57" s="63"/>
      <c r="K57" s="63"/>
      <c r="L57" s="63"/>
      <c r="M57" s="63"/>
    </row>
    <row r="58" customFormat="false" ht="15" hidden="false" customHeight="false" outlineLevel="0" collapsed="false">
      <c r="A58" s="241" t="s">
        <v>156</v>
      </c>
      <c r="B58" s="243"/>
      <c r="C58" s="242"/>
      <c r="D58" s="244"/>
      <c r="E58" s="97"/>
      <c r="F58" s="242"/>
      <c r="G58" s="243"/>
      <c r="H58" s="245"/>
      <c r="I58" s="105" t="s">
        <v>86</v>
      </c>
    </row>
    <row r="59" customFormat="false" ht="15" hidden="false" customHeight="false" outlineLevel="0" collapsed="false">
      <c r="A59" s="241" t="s">
        <v>157</v>
      </c>
      <c r="B59" s="242"/>
      <c r="C59" s="244"/>
      <c r="D59" s="243"/>
      <c r="E59" s="97"/>
      <c r="F59" s="243"/>
      <c r="G59" s="242"/>
      <c r="H59" s="245"/>
      <c r="I59" s="105" t="s">
        <v>86</v>
      </c>
    </row>
    <row r="60" customFormat="false" ht="15" hidden="false" customHeight="false" outlineLevel="0" collapsed="false">
      <c r="A60" s="241" t="s">
        <v>158</v>
      </c>
      <c r="B60" s="243"/>
      <c r="C60" s="244"/>
      <c r="D60" s="242"/>
      <c r="E60" s="97"/>
      <c r="F60" s="243"/>
      <c r="G60" s="242"/>
      <c r="H60" s="245"/>
      <c r="I60" s="105" t="s">
        <v>86</v>
      </c>
    </row>
    <row r="61" customFormat="false" ht="15" hidden="false" customHeight="false" outlineLevel="0" collapsed="false">
      <c r="A61" s="241" t="s">
        <v>159</v>
      </c>
      <c r="B61" s="246"/>
      <c r="C61" s="247"/>
      <c r="D61" s="244"/>
      <c r="E61" s="97"/>
      <c r="F61" s="246"/>
      <c r="G61" s="247"/>
      <c r="H61" s="248"/>
      <c r="I61" s="105" t="s">
        <v>86</v>
      </c>
    </row>
    <row r="62" customFormat="false" ht="15" hidden="false" customHeight="false" outlineLevel="0" collapsed="false">
      <c r="A62" s="241" t="s">
        <v>160</v>
      </c>
      <c r="B62" s="243"/>
      <c r="C62" s="244"/>
      <c r="D62" s="242"/>
      <c r="E62" s="97"/>
      <c r="F62" s="242"/>
      <c r="G62" s="243"/>
      <c r="H62" s="245"/>
      <c r="I62" s="105" t="s">
        <v>86</v>
      </c>
    </row>
    <row r="63" customFormat="false" ht="15" hidden="false" customHeight="false" outlineLevel="0" collapsed="false">
      <c r="A63" s="241" t="s">
        <v>161</v>
      </c>
      <c r="B63" s="243"/>
      <c r="C63" s="242"/>
      <c r="D63" s="244"/>
      <c r="E63" s="97"/>
      <c r="F63" s="243"/>
      <c r="G63" s="242"/>
      <c r="H63" s="245"/>
      <c r="I63" s="105" t="s">
        <v>86</v>
      </c>
    </row>
    <row r="64" customFormat="false" ht="15" hidden="false" customHeight="false" outlineLevel="0" collapsed="false">
      <c r="A64" s="249" t="s">
        <v>162</v>
      </c>
      <c r="B64" s="250"/>
      <c r="C64" s="251"/>
      <c r="D64" s="252"/>
      <c r="E64" s="253"/>
      <c r="F64" s="252"/>
      <c r="G64" s="250"/>
      <c r="H64" s="254"/>
      <c r="I64" s="105" t="s">
        <v>86</v>
      </c>
    </row>
    <row r="65" customFormat="false" ht="15" hidden="false" customHeight="false" outlineLevel="0" collapsed="false">
      <c r="A65" s="249" t="s">
        <v>163</v>
      </c>
      <c r="B65" s="250"/>
      <c r="C65" s="252"/>
      <c r="D65" s="251"/>
      <c r="E65" s="253"/>
      <c r="F65" s="250"/>
      <c r="G65" s="252"/>
      <c r="H65" s="254"/>
      <c r="I65" s="105" t="s">
        <v>86</v>
      </c>
    </row>
    <row r="66" customFormat="false" ht="15.75" hidden="false" customHeight="false" outlineLevel="0" collapsed="false">
      <c r="A66" s="255" t="s">
        <v>164</v>
      </c>
      <c r="B66" s="256"/>
      <c r="C66" s="257"/>
      <c r="D66" s="258"/>
      <c r="E66" s="232"/>
      <c r="F66" s="256"/>
      <c r="G66" s="257"/>
      <c r="H66" s="259"/>
      <c r="I66" s="105" t="s">
        <v>86</v>
      </c>
    </row>
    <row r="67" customFormat="false" ht="15" hidden="false" customHeight="false" outlineLevel="0" collapsed="false">
      <c r="A67" s="63"/>
    </row>
    <row r="68" customFormat="false" ht="15.75" hidden="false" customHeight="false" outlineLevel="0" collapsed="false">
      <c r="A68" s="63"/>
    </row>
    <row r="69" customFormat="false" ht="15.75" hidden="false" customHeight="false" outlineLevel="0" collapsed="false">
      <c r="A69" s="59" t="s">
        <v>67</v>
      </c>
      <c r="B69" s="60" t="s">
        <v>68</v>
      </c>
      <c r="C69" s="60" t="s">
        <v>69</v>
      </c>
      <c r="D69" s="60" t="s">
        <v>70</v>
      </c>
      <c r="E69" s="61"/>
      <c r="F69" s="60" t="s">
        <v>71</v>
      </c>
      <c r="G69" s="60" t="s">
        <v>72</v>
      </c>
      <c r="H69" s="62" t="s">
        <v>73</v>
      </c>
    </row>
    <row r="70" customFormat="false" ht="15" hidden="false" customHeight="false" outlineLevel="0" collapsed="false">
      <c r="A70" s="260" t="s">
        <v>146</v>
      </c>
      <c r="B70" s="82"/>
      <c r="C70" s="82"/>
      <c r="D70" s="82"/>
      <c r="E70" s="82"/>
      <c r="F70" s="82"/>
      <c r="G70" s="82"/>
      <c r="H70" s="117"/>
      <c r="I70" s="0" t="s">
        <v>150</v>
      </c>
    </row>
    <row r="71" customFormat="false" ht="15" hidden="false" customHeight="false" outlineLevel="0" collapsed="false">
      <c r="A71" s="93" t="s">
        <v>147</v>
      </c>
      <c r="B71" s="261"/>
      <c r="C71" s="262"/>
      <c r="D71" s="263"/>
      <c r="E71" s="97"/>
      <c r="F71" s="262"/>
      <c r="G71" s="263"/>
      <c r="H71" s="264"/>
      <c r="I71" s="63" t="s">
        <v>86</v>
      </c>
    </row>
    <row r="72" customFormat="false" ht="15" hidden="false" customHeight="false" outlineLevel="0" collapsed="false">
      <c r="A72" s="93" t="s">
        <v>148</v>
      </c>
      <c r="B72" s="265"/>
      <c r="C72" s="266"/>
      <c r="D72" s="267"/>
      <c r="E72" s="97"/>
      <c r="F72" s="266"/>
      <c r="G72" s="265"/>
      <c r="H72" s="268"/>
      <c r="I72" s="63" t="s">
        <v>86</v>
      </c>
    </row>
    <row r="73" customFormat="false" ht="15.75" hidden="false" customHeight="false" outlineLevel="0" collapsed="false">
      <c r="A73" s="228" t="s">
        <v>149</v>
      </c>
      <c r="B73" s="229"/>
      <c r="C73" s="230"/>
      <c r="D73" s="231"/>
      <c r="E73" s="232"/>
      <c r="F73" s="230"/>
      <c r="G73" s="229"/>
      <c r="H73" s="233"/>
      <c r="I73" s="63" t="s">
        <v>86</v>
      </c>
    </row>
    <row r="74" customFormat="false" ht="15.75" hidden="false" customHeight="false" outlineLevel="0" collapsed="false">
      <c r="A74" s="63"/>
    </row>
    <row r="75" customFormat="false" ht="15.75" hidden="false" customHeight="false" outlineLevel="0" collapsed="false">
      <c r="A75" s="59" t="s">
        <v>67</v>
      </c>
      <c r="B75" s="60" t="s">
        <v>68</v>
      </c>
      <c r="C75" s="60" t="s">
        <v>69</v>
      </c>
      <c r="D75" s="60" t="s">
        <v>70</v>
      </c>
      <c r="E75" s="61"/>
      <c r="F75" s="60" t="s">
        <v>71</v>
      </c>
      <c r="G75" s="60" t="s">
        <v>72</v>
      </c>
      <c r="H75" s="62" t="s">
        <v>73</v>
      </c>
      <c r="K75" s="0" t="s">
        <v>0</v>
      </c>
    </row>
    <row r="76" customFormat="false" ht="15" hidden="false" customHeight="false" outlineLevel="0" collapsed="false">
      <c r="A76" s="260" t="s">
        <v>77</v>
      </c>
      <c r="B76" s="76"/>
      <c r="C76" s="76"/>
      <c r="D76" s="76"/>
      <c r="E76" s="76"/>
      <c r="F76" s="76"/>
      <c r="G76" s="76"/>
      <c r="H76" s="77"/>
      <c r="I76" s="0" t="s">
        <v>150</v>
      </c>
      <c r="K76" s="0" t="s">
        <v>0</v>
      </c>
    </row>
    <row r="77" customFormat="false" ht="15" hidden="false" customHeight="false" outlineLevel="0" collapsed="false">
      <c r="A77" s="93" t="s">
        <v>81</v>
      </c>
      <c r="B77" s="94"/>
      <c r="C77" s="95"/>
      <c r="D77" s="96"/>
      <c r="E77" s="97"/>
      <c r="F77" s="94"/>
      <c r="G77" s="96"/>
      <c r="H77" s="98"/>
      <c r="I77" s="63" t="s">
        <v>82</v>
      </c>
    </row>
    <row r="78" customFormat="false" ht="15" hidden="false" customHeight="false" outlineLevel="0" collapsed="false">
      <c r="A78" s="93" t="s">
        <v>85</v>
      </c>
      <c r="B78" s="94"/>
      <c r="C78" s="95"/>
      <c r="D78" s="96"/>
      <c r="E78" s="97"/>
      <c r="F78" s="94"/>
      <c r="G78" s="96"/>
      <c r="H78" s="98"/>
      <c r="I78" s="63" t="s">
        <v>86</v>
      </c>
    </row>
    <row r="79" customFormat="false" ht="15" hidden="false" customHeight="false" outlineLevel="0" collapsed="false">
      <c r="A79" s="93" t="s">
        <v>89</v>
      </c>
      <c r="B79" s="94"/>
      <c r="C79" s="95"/>
      <c r="D79" s="96"/>
      <c r="E79" s="97"/>
      <c r="F79" s="94"/>
      <c r="G79" s="96"/>
      <c r="H79" s="98"/>
      <c r="I79" s="63" t="s">
        <v>86</v>
      </c>
    </row>
    <row r="80" customFormat="false" ht="15.75" hidden="false" customHeight="false" outlineLevel="0" collapsed="false">
      <c r="A80" s="93" t="s">
        <v>91</v>
      </c>
      <c r="B80" s="94"/>
      <c r="C80" s="96"/>
      <c r="D80" s="95"/>
      <c r="E80" s="97"/>
      <c r="F80" s="95"/>
      <c r="G80" s="94"/>
      <c r="H80" s="269"/>
      <c r="I80" s="63" t="s">
        <v>86</v>
      </c>
      <c r="L80" s="0" t="s">
        <v>0</v>
      </c>
    </row>
    <row r="81" customFormat="false" ht="15.75" hidden="false" customHeight="false" outlineLevel="0" collapsed="false">
      <c r="A81" s="93" t="s">
        <v>76</v>
      </c>
      <c r="B81" s="95"/>
      <c r="C81" s="94"/>
      <c r="D81" s="96"/>
      <c r="E81" s="97"/>
      <c r="F81" s="96"/>
      <c r="G81" s="95"/>
      <c r="H81" s="270"/>
      <c r="I81" s="63" t="s">
        <v>86</v>
      </c>
      <c r="N81" s="59" t="s">
        <v>67</v>
      </c>
      <c r="O81" s="60" t="s">
        <v>68</v>
      </c>
      <c r="P81" s="60" t="s">
        <v>69</v>
      </c>
      <c r="Q81" s="60" t="s">
        <v>70</v>
      </c>
      <c r="R81" s="61"/>
      <c r="S81" s="60" t="s">
        <v>71</v>
      </c>
      <c r="T81" s="60" t="s">
        <v>72</v>
      </c>
      <c r="U81" s="62" t="s">
        <v>73</v>
      </c>
    </row>
    <row r="82" customFormat="false" ht="15.75" hidden="false" customHeight="false" outlineLevel="0" collapsed="false">
      <c r="A82" s="228" t="s">
        <v>95</v>
      </c>
      <c r="B82" s="271"/>
      <c r="C82" s="272"/>
      <c r="D82" s="273"/>
      <c r="E82" s="232"/>
      <c r="F82" s="271"/>
      <c r="G82" s="273"/>
      <c r="H82" s="274"/>
      <c r="I82" s="63" t="s">
        <v>86</v>
      </c>
      <c r="N82" s="75" t="s">
        <v>75</v>
      </c>
      <c r="O82" s="82"/>
      <c r="P82" s="82"/>
      <c r="Q82" s="82"/>
      <c r="R82" s="82"/>
      <c r="S82" s="82"/>
      <c r="T82" s="82"/>
      <c r="U82" s="117"/>
    </row>
    <row r="83" customFormat="false" ht="15.75" hidden="false" customHeight="false" outlineLevel="0" collapsed="false">
      <c r="N83" s="127" t="s">
        <v>79</v>
      </c>
      <c r="O83" s="128"/>
      <c r="P83" s="129"/>
      <c r="Q83" s="128"/>
      <c r="R83" s="130"/>
      <c r="S83" s="128"/>
      <c r="T83" s="131"/>
      <c r="U83" s="132"/>
    </row>
    <row r="84" customFormat="false" ht="15.75" hidden="false" customHeight="false" outlineLevel="0" collapsed="false">
      <c r="A84" s="59" t="s">
        <v>67</v>
      </c>
      <c r="B84" s="60" t="s">
        <v>68</v>
      </c>
      <c r="C84" s="60" t="s">
        <v>69</v>
      </c>
      <c r="D84" s="60" t="s">
        <v>70</v>
      </c>
      <c r="E84" s="61"/>
      <c r="F84" s="60" t="s">
        <v>71</v>
      </c>
      <c r="G84" s="60" t="s">
        <v>72</v>
      </c>
      <c r="H84" s="62" t="s">
        <v>73</v>
      </c>
    </row>
    <row r="85" customFormat="false" ht="15" hidden="false" customHeight="false" outlineLevel="0" collapsed="false">
      <c r="A85" s="67" t="s">
        <v>141</v>
      </c>
      <c r="B85" s="68"/>
      <c r="C85" s="68"/>
      <c r="D85" s="68"/>
      <c r="E85" s="68"/>
      <c r="F85" s="68"/>
      <c r="G85" s="68"/>
      <c r="H85" s="69"/>
      <c r="I85" s="63" t="s">
        <v>150</v>
      </c>
    </row>
    <row r="86" customFormat="false" ht="15" hidden="false" customHeight="false" outlineLevel="0" collapsed="false">
      <c r="A86" s="93" t="s">
        <v>142</v>
      </c>
      <c r="B86" s="158"/>
      <c r="C86" s="275"/>
      <c r="D86" s="276"/>
      <c r="E86" s="97"/>
      <c r="F86" s="276"/>
      <c r="G86" s="277"/>
      <c r="H86" s="278"/>
      <c r="I86" s="63" t="s">
        <v>86</v>
      </c>
      <c r="K86" s="0" t="s">
        <v>0</v>
      </c>
    </row>
    <row r="87" customFormat="false" ht="15" hidden="false" customHeight="false" outlineLevel="0" collapsed="false">
      <c r="A87" s="93" t="s">
        <v>143</v>
      </c>
      <c r="B87" s="279"/>
      <c r="C87" s="280"/>
      <c r="D87" s="281"/>
      <c r="E87" s="97"/>
      <c r="F87" s="282"/>
      <c r="G87" s="279"/>
      <c r="H87" s="283"/>
      <c r="I87" s="63" t="s">
        <v>86</v>
      </c>
    </row>
    <row r="88" customFormat="false" ht="15" hidden="false" customHeight="false" outlineLevel="0" collapsed="false">
      <c r="A88" s="93" t="s">
        <v>144</v>
      </c>
      <c r="B88" s="284"/>
      <c r="C88" s="285"/>
      <c r="D88" s="286"/>
      <c r="E88" s="97"/>
      <c r="F88" s="284"/>
      <c r="G88" s="284"/>
      <c r="H88" s="287"/>
      <c r="I88" s="63" t="s">
        <v>86</v>
      </c>
    </row>
    <row r="89" customFormat="false" ht="15.75" hidden="false" customHeight="false" outlineLevel="0" collapsed="false">
      <c r="A89" s="228" t="s">
        <v>145</v>
      </c>
      <c r="B89" s="288"/>
      <c r="C89" s="289"/>
      <c r="D89" s="289"/>
      <c r="E89" s="232"/>
      <c r="F89" s="290"/>
      <c r="G89" s="288"/>
      <c r="H89" s="291"/>
      <c r="I89" s="63" t="s">
        <v>86</v>
      </c>
    </row>
    <row r="90" customFormat="false" ht="15.75" hidden="false" customHeight="false" outlineLevel="0" collapsed="false">
      <c r="A90" s="59" t="s">
        <v>67</v>
      </c>
      <c r="B90" s="60" t="s">
        <v>68</v>
      </c>
      <c r="C90" s="60" t="s">
        <v>69</v>
      </c>
      <c r="D90" s="60" t="s">
        <v>70</v>
      </c>
      <c r="E90" s="61"/>
      <c r="F90" s="60" t="s">
        <v>71</v>
      </c>
      <c r="G90" s="60" t="s">
        <v>72</v>
      </c>
      <c r="H90" s="62" t="s">
        <v>73</v>
      </c>
      <c r="I90" s="235" t="s">
        <v>150</v>
      </c>
    </row>
    <row r="91" customFormat="false" ht="15" hidden="false" customHeight="false" outlineLevel="0" collapsed="false">
      <c r="A91" s="75" t="s">
        <v>75</v>
      </c>
      <c r="B91" s="82"/>
      <c r="C91" s="82"/>
      <c r="D91" s="82"/>
      <c r="E91" s="82"/>
      <c r="F91" s="82"/>
      <c r="G91" s="82"/>
      <c r="H91" s="117"/>
    </row>
    <row r="92" customFormat="false" ht="15.75" hidden="false" customHeight="false" outlineLevel="0" collapsed="false">
      <c r="A92" s="127" t="s">
        <v>79</v>
      </c>
      <c r="B92" s="128"/>
      <c r="C92" s="129"/>
      <c r="D92" s="128"/>
      <c r="E92" s="130"/>
      <c r="F92" s="128"/>
      <c r="G92" s="131"/>
      <c r="H92" s="132"/>
      <c r="I92" s="63" t="s">
        <v>86</v>
      </c>
    </row>
    <row r="93" customFormat="false" ht="15.75" hidden="false" customHeight="false" outlineLevel="0" collapsed="false"/>
    <row r="94" customFormat="false" ht="15.75" hidden="false" customHeight="false" outlineLevel="0" collapsed="false">
      <c r="A94" s="59" t="s">
        <v>67</v>
      </c>
      <c r="B94" s="60" t="s">
        <v>68</v>
      </c>
      <c r="C94" s="60" t="s">
        <v>69</v>
      </c>
      <c r="D94" s="60" t="s">
        <v>70</v>
      </c>
      <c r="E94" s="61"/>
      <c r="F94" s="60" t="s">
        <v>71</v>
      </c>
      <c r="G94" s="60" t="s">
        <v>72</v>
      </c>
      <c r="H94" s="62" t="s">
        <v>73</v>
      </c>
    </row>
    <row r="95" customFormat="false" ht="15" hidden="false" customHeight="false" outlineLevel="0" collapsed="false">
      <c r="A95" s="75" t="s">
        <v>134</v>
      </c>
      <c r="B95" s="82"/>
      <c r="C95" s="82"/>
      <c r="D95" s="82"/>
      <c r="E95" s="82"/>
      <c r="F95" s="82"/>
      <c r="G95" s="82"/>
      <c r="H95" s="117"/>
      <c r="I95" s="0" t="s">
        <v>150</v>
      </c>
      <c r="J95" s="0" t="s">
        <v>0</v>
      </c>
    </row>
    <row r="96" customFormat="false" ht="15" hidden="false" customHeight="false" outlineLevel="0" collapsed="false">
      <c r="A96" s="93" t="s">
        <v>135</v>
      </c>
      <c r="B96" s="292"/>
      <c r="C96" s="293"/>
      <c r="D96" s="294"/>
      <c r="E96" s="97"/>
      <c r="F96" s="295"/>
      <c r="G96" s="296"/>
      <c r="H96" s="297"/>
      <c r="I96" s="63" t="s">
        <v>86</v>
      </c>
    </row>
    <row r="97" customFormat="false" ht="15" hidden="false" customHeight="false" outlineLevel="0" collapsed="false">
      <c r="A97" s="93" t="s">
        <v>136</v>
      </c>
      <c r="B97" s="298"/>
      <c r="C97" s="299"/>
      <c r="D97" s="300"/>
      <c r="E97" s="97"/>
      <c r="F97" s="298"/>
      <c r="G97" s="299"/>
      <c r="H97" s="301"/>
      <c r="I97" s="63" t="s">
        <v>86</v>
      </c>
    </row>
    <row r="98" customFormat="false" ht="15" hidden="false" customHeight="false" outlineLevel="0" collapsed="false">
      <c r="A98" s="93" t="s">
        <v>137</v>
      </c>
      <c r="B98" s="300"/>
      <c r="C98" s="298"/>
      <c r="D98" s="299"/>
      <c r="E98" s="97"/>
      <c r="F98" s="300"/>
      <c r="G98" s="298"/>
      <c r="H98" s="302"/>
      <c r="I98" s="63" t="s">
        <v>86</v>
      </c>
      <c r="K98" s="0" t="s">
        <v>0</v>
      </c>
      <c r="L98" s="0" t="s">
        <v>0</v>
      </c>
    </row>
    <row r="99" customFormat="false" ht="15" hidden="false" customHeight="false" outlineLevel="0" collapsed="false">
      <c r="A99" s="93" t="s">
        <v>80</v>
      </c>
      <c r="B99" s="299"/>
      <c r="C99" s="300"/>
      <c r="D99" s="298"/>
      <c r="E99" s="97"/>
      <c r="F99" s="299"/>
      <c r="G99" s="300"/>
      <c r="H99" s="303"/>
      <c r="I99" s="63" t="s">
        <v>86</v>
      </c>
    </row>
    <row r="100" customFormat="false" ht="15" hidden="false" customHeight="false" outlineLevel="0" collapsed="false">
      <c r="A100" s="93" t="s">
        <v>84</v>
      </c>
      <c r="B100" s="300"/>
      <c r="C100" s="298"/>
      <c r="D100" s="299"/>
      <c r="E100" s="97"/>
      <c r="F100" s="300"/>
      <c r="G100" s="299"/>
      <c r="H100" s="303"/>
      <c r="I100" s="63" t="s">
        <v>86</v>
      </c>
    </row>
    <row r="101" customFormat="false" ht="15" hidden="false" customHeight="false" outlineLevel="0" collapsed="false">
      <c r="A101" s="93" t="s">
        <v>138</v>
      </c>
      <c r="B101" s="299"/>
      <c r="C101" s="298"/>
      <c r="D101" s="300"/>
      <c r="E101" s="97"/>
      <c r="F101" s="299"/>
      <c r="G101" s="298"/>
      <c r="H101" s="301"/>
      <c r="I101" s="63" t="s">
        <v>86</v>
      </c>
      <c r="K101" s="0" t="s">
        <v>0</v>
      </c>
    </row>
    <row r="102" customFormat="false" ht="15" hidden="false" customHeight="false" outlineLevel="0" collapsed="false">
      <c r="A102" s="93" t="s">
        <v>139</v>
      </c>
      <c r="B102" s="298"/>
      <c r="C102" s="300"/>
      <c r="D102" s="299"/>
      <c r="E102" s="97"/>
      <c r="F102" s="300"/>
      <c r="G102" s="298"/>
      <c r="H102" s="302"/>
      <c r="I102" s="63" t="s">
        <v>86</v>
      </c>
    </row>
    <row r="103" customFormat="false" ht="15.75" hidden="false" customHeight="false" outlineLevel="0" collapsed="false">
      <c r="A103" s="228" t="s">
        <v>140</v>
      </c>
      <c r="B103" s="304"/>
      <c r="C103" s="305"/>
      <c r="D103" s="306"/>
      <c r="E103" s="232"/>
      <c r="F103" s="305"/>
      <c r="G103" s="304"/>
      <c r="H103" s="307"/>
      <c r="I103" s="63" t="s">
        <v>86</v>
      </c>
    </row>
    <row r="104" customFormat="false" ht="15.75" hidden="false" customHeight="false" outlineLevel="0" collapsed="false"/>
    <row r="105" customFormat="false" ht="15.75" hidden="false" customHeight="false" outlineLevel="0" collapsed="false">
      <c r="A105" s="59" t="s">
        <v>67</v>
      </c>
      <c r="B105" s="60" t="s">
        <v>68</v>
      </c>
      <c r="C105" s="60" t="s">
        <v>69</v>
      </c>
      <c r="D105" s="60" t="s">
        <v>70</v>
      </c>
      <c r="E105" s="61"/>
      <c r="F105" s="60" t="s">
        <v>71</v>
      </c>
      <c r="G105" s="60" t="s">
        <v>72</v>
      </c>
      <c r="H105" s="62" t="s">
        <v>73</v>
      </c>
    </row>
    <row r="106" customFormat="false" ht="15" hidden="false" customHeight="false" outlineLevel="0" collapsed="false">
      <c r="A106" s="308" t="s">
        <v>165</v>
      </c>
      <c r="B106" s="309"/>
      <c r="C106" s="309"/>
      <c r="D106" s="309"/>
      <c r="E106" s="309"/>
      <c r="F106" s="309"/>
      <c r="G106" s="309"/>
      <c r="H106" s="117"/>
      <c r="I106" s="0" t="s">
        <v>150</v>
      </c>
    </row>
    <row r="107" customFormat="false" ht="15" hidden="false" customHeight="false" outlineLevel="0" collapsed="false">
      <c r="A107" s="93" t="s">
        <v>120</v>
      </c>
      <c r="B107" s="95"/>
      <c r="C107" s="96"/>
      <c r="D107" s="94"/>
      <c r="E107" s="97"/>
      <c r="F107" s="96"/>
      <c r="G107" s="95"/>
      <c r="H107" s="270"/>
      <c r="I107" s="105" t="s">
        <v>86</v>
      </c>
    </row>
    <row r="108" customFormat="false" ht="15" hidden="false" customHeight="false" outlineLevel="0" collapsed="false">
      <c r="A108" s="93" t="s">
        <v>122</v>
      </c>
      <c r="B108" s="94"/>
      <c r="C108" s="95"/>
      <c r="D108" s="95"/>
      <c r="E108" s="97"/>
      <c r="F108" s="95"/>
      <c r="G108" s="95"/>
      <c r="H108" s="270"/>
      <c r="I108" s="105" t="s">
        <v>86</v>
      </c>
      <c r="J108" s="0" t="s">
        <v>0</v>
      </c>
    </row>
    <row r="109" customFormat="false" ht="15" hidden="false" customHeight="false" outlineLevel="0" collapsed="false">
      <c r="A109" s="93" t="s">
        <v>124</v>
      </c>
      <c r="B109" s="95"/>
      <c r="C109" s="96"/>
      <c r="D109" s="94"/>
      <c r="E109" s="97"/>
      <c r="F109" s="95"/>
      <c r="G109" s="96"/>
      <c r="H109" s="270"/>
      <c r="I109" s="105" t="s">
        <v>86</v>
      </c>
    </row>
    <row r="110" customFormat="false" ht="15" hidden="false" customHeight="false" outlineLevel="0" collapsed="false">
      <c r="A110" s="93" t="s">
        <v>126</v>
      </c>
      <c r="B110" s="95"/>
      <c r="C110" s="96"/>
      <c r="D110" s="94"/>
      <c r="E110" s="97"/>
      <c r="F110" s="96"/>
      <c r="G110" s="94"/>
      <c r="H110" s="98"/>
      <c r="I110" s="105" t="s">
        <v>86</v>
      </c>
    </row>
    <row r="111" customFormat="false" ht="15" hidden="false" customHeight="false" outlineLevel="0" collapsed="false">
      <c r="A111" s="93" t="s">
        <v>128</v>
      </c>
      <c r="B111" s="296"/>
      <c r="C111" s="310"/>
      <c r="D111" s="295"/>
      <c r="E111" s="97"/>
      <c r="F111" s="310"/>
      <c r="G111" s="296"/>
      <c r="H111" s="311"/>
      <c r="I111" s="105" t="s">
        <v>86</v>
      </c>
    </row>
    <row r="112" customFormat="false" ht="15" hidden="false" customHeight="false" outlineLevel="0" collapsed="false">
      <c r="A112" s="93" t="s">
        <v>130</v>
      </c>
      <c r="B112" s="296"/>
      <c r="C112" s="310"/>
      <c r="D112" s="295"/>
      <c r="E112" s="97"/>
      <c r="F112" s="296"/>
      <c r="G112" s="310"/>
      <c r="H112" s="311"/>
      <c r="I112" s="105" t="s">
        <v>86</v>
      </c>
    </row>
    <row r="113" customFormat="false" ht="15" hidden="false" customHeight="false" outlineLevel="0" collapsed="false">
      <c r="A113" s="93" t="s">
        <v>131</v>
      </c>
      <c r="B113" s="295"/>
      <c r="C113" s="310"/>
      <c r="D113" s="295"/>
      <c r="E113" s="97"/>
      <c r="F113" s="296"/>
      <c r="G113" s="310"/>
      <c r="H113" s="311"/>
      <c r="I113" s="105" t="s">
        <v>86</v>
      </c>
    </row>
    <row r="114" customFormat="false" ht="15" hidden="false" customHeight="false" outlineLevel="0" collapsed="false">
      <c r="A114" s="93" t="s">
        <v>132</v>
      </c>
      <c r="B114" s="295"/>
      <c r="C114" s="310"/>
      <c r="D114" s="296"/>
      <c r="E114" s="97"/>
      <c r="F114" s="296"/>
      <c r="G114" s="310"/>
      <c r="H114" s="311"/>
      <c r="I114" s="105" t="s">
        <v>86</v>
      </c>
    </row>
    <row r="115" customFormat="false" ht="15.75" hidden="false" customHeight="false" outlineLevel="0" collapsed="false">
      <c r="A115" s="228" t="s">
        <v>133</v>
      </c>
      <c r="B115" s="312"/>
      <c r="C115" s="313"/>
      <c r="D115" s="314"/>
      <c r="E115" s="232"/>
      <c r="F115" s="313"/>
      <c r="G115" s="314"/>
      <c r="H115" s="315"/>
      <c r="I115" s="105" t="s">
        <v>86</v>
      </c>
    </row>
    <row r="116" customFormat="false" ht="15.75" hidden="false" customHeight="false" outlineLevel="0" collapsed="false"/>
    <row r="117" customFormat="false" ht="15.75" hidden="false" customHeight="false" outlineLevel="0" collapsed="false">
      <c r="A117" s="59" t="s">
        <v>67</v>
      </c>
      <c r="B117" s="60" t="s">
        <v>68</v>
      </c>
      <c r="C117" s="60" t="s">
        <v>69</v>
      </c>
      <c r="D117" s="60" t="s">
        <v>70</v>
      </c>
      <c r="E117" s="61"/>
      <c r="F117" s="60" t="s">
        <v>71</v>
      </c>
      <c r="G117" s="60" t="s">
        <v>72</v>
      </c>
      <c r="H117" s="62" t="s">
        <v>73</v>
      </c>
      <c r="J117" s="0" t="s">
        <v>0</v>
      </c>
      <c r="K117" s="0" t="s">
        <v>0</v>
      </c>
    </row>
    <row r="118" customFormat="false" ht="15.75" hidden="false" customHeight="false" outlineLevel="0" collapsed="false">
      <c r="A118" s="316" t="s">
        <v>108</v>
      </c>
      <c r="B118" s="317"/>
      <c r="C118" s="317"/>
      <c r="D118" s="317"/>
      <c r="E118" s="317"/>
      <c r="F118" s="317"/>
      <c r="G118" s="317"/>
      <c r="H118" s="318"/>
    </row>
    <row r="119" customFormat="false" ht="15" hidden="false" customHeight="false" outlineLevel="0" collapsed="false">
      <c r="A119" s="319" t="s">
        <v>111</v>
      </c>
      <c r="B119" s="320"/>
      <c r="C119" s="321"/>
      <c r="D119" s="322"/>
      <c r="E119" s="76"/>
      <c r="F119" s="323"/>
      <c r="G119" s="321"/>
      <c r="H119" s="324"/>
      <c r="I119" s="63" t="s">
        <v>86</v>
      </c>
    </row>
    <row r="120" customFormat="false" ht="15" hidden="false" customHeight="false" outlineLevel="0" collapsed="false">
      <c r="A120" s="325" t="s">
        <v>104</v>
      </c>
      <c r="B120" s="326"/>
      <c r="C120" s="326"/>
      <c r="D120" s="327"/>
      <c r="E120" s="253"/>
      <c r="F120" s="328"/>
      <c r="G120" s="329"/>
      <c r="H120" s="330"/>
      <c r="I120" s="63" t="s">
        <v>86</v>
      </c>
    </row>
    <row r="121" customFormat="false" ht="15" hidden="false" customHeight="false" outlineLevel="0" collapsed="false">
      <c r="A121" s="93" t="s">
        <v>114</v>
      </c>
      <c r="B121" s="331"/>
      <c r="C121" s="332"/>
      <c r="D121" s="333"/>
      <c r="E121" s="97"/>
      <c r="F121" s="332"/>
      <c r="G121" s="333"/>
      <c r="H121" s="334"/>
      <c r="I121" s="105" t="s">
        <v>86</v>
      </c>
    </row>
    <row r="122" customFormat="false" ht="15.75" hidden="false" customHeight="false" outlineLevel="0" collapsed="false">
      <c r="A122" s="228" t="s">
        <v>116</v>
      </c>
      <c r="B122" s="231"/>
      <c r="C122" s="229"/>
      <c r="D122" s="230"/>
      <c r="E122" s="232"/>
      <c r="F122" s="229"/>
      <c r="G122" s="231"/>
      <c r="H122" s="335"/>
      <c r="I122" s="105" t="s">
        <v>86</v>
      </c>
    </row>
    <row r="123" customFormat="false" ht="15.75" hidden="false" customHeight="false" outlineLevel="0" collapsed="false"/>
    <row r="124" customFormat="false" ht="15.75" hidden="false" customHeight="false" outlineLevel="0" collapsed="false">
      <c r="A124" s="59" t="s">
        <v>67</v>
      </c>
      <c r="B124" s="60" t="s">
        <v>68</v>
      </c>
      <c r="C124" s="60" t="s">
        <v>69</v>
      </c>
      <c r="D124" s="60" t="s">
        <v>70</v>
      </c>
      <c r="E124" s="61"/>
      <c r="F124" s="60" t="s">
        <v>71</v>
      </c>
      <c r="G124" s="60" t="s">
        <v>72</v>
      </c>
      <c r="H124" s="62" t="s">
        <v>73</v>
      </c>
    </row>
    <row r="125" customFormat="false" ht="15.75" hidden="false" customHeight="false" outlineLevel="0" collapsed="false">
      <c r="A125" s="316" t="s">
        <v>96</v>
      </c>
      <c r="B125" s="336" t="s">
        <v>0</v>
      </c>
      <c r="C125" s="336" t="s">
        <v>0</v>
      </c>
      <c r="D125" s="336"/>
      <c r="E125" s="337"/>
      <c r="F125" s="336"/>
      <c r="G125" s="336" t="s">
        <v>0</v>
      </c>
      <c r="H125" s="338"/>
    </row>
    <row r="126" customFormat="false" ht="15" hidden="false" customHeight="false" outlineLevel="0" collapsed="false">
      <c r="A126" s="319" t="s">
        <v>97</v>
      </c>
      <c r="B126" s="339"/>
      <c r="C126" s="340"/>
      <c r="D126" s="341"/>
      <c r="E126" s="76"/>
      <c r="F126" s="339"/>
      <c r="G126" s="340"/>
      <c r="H126" s="342"/>
      <c r="I126" s="63" t="s">
        <v>86</v>
      </c>
    </row>
    <row r="127" customFormat="false" ht="15" hidden="false" customHeight="false" outlineLevel="0" collapsed="false">
      <c r="A127" s="93" t="s">
        <v>100</v>
      </c>
      <c r="B127" s="343"/>
      <c r="C127" s="333"/>
      <c r="D127" s="344"/>
      <c r="E127" s="97"/>
      <c r="F127" s="333"/>
      <c r="G127" s="332"/>
      <c r="H127" s="334"/>
      <c r="I127" s="63" t="s">
        <v>86</v>
      </c>
    </row>
    <row r="128" customFormat="false" ht="15" hidden="false" customHeight="false" outlineLevel="0" collapsed="false">
      <c r="A128" s="325" t="s">
        <v>102</v>
      </c>
      <c r="B128" s="345"/>
      <c r="C128" s="346"/>
      <c r="D128" s="347"/>
      <c r="E128" s="253"/>
      <c r="F128" s="347"/>
      <c r="G128" s="346"/>
      <c r="H128" s="348"/>
      <c r="I128" s="63" t="s">
        <v>86</v>
      </c>
      <c r="K128" s="0" t="s">
        <v>0</v>
      </c>
    </row>
    <row r="129" customFormat="false" ht="15.75" hidden="false" customHeight="false" outlineLevel="0" collapsed="false">
      <c r="A129" s="228" t="s">
        <v>105</v>
      </c>
      <c r="B129" s="349"/>
      <c r="C129" s="350"/>
      <c r="D129" s="351"/>
      <c r="E129" s="232"/>
      <c r="F129" s="349"/>
      <c r="G129" s="350"/>
      <c r="H129" s="352"/>
      <c r="I129" s="63" t="s">
        <v>86</v>
      </c>
    </row>
    <row r="139" customFormat="false" ht="15" hidden="false" customHeight="false" outlineLevel="0" collapsed="false">
      <c r="A139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49"/>
  <sheetViews>
    <sheetView showFormulas="false" showGridLines="false" showRowColHeaders="true" showZeros="true" rightToLeft="false" tabSelected="false" showOutlineSymbols="true" defaultGridColor="true" view="normal" topLeftCell="M53" colorId="64" zoomScale="100" zoomScaleNormal="100" zoomScalePageLayoutView="100" workbookViewId="0">
      <selection pane="topLeft" activeCell="V60" activeCellId="0" sqref="V60:AA65"/>
    </sheetView>
  </sheetViews>
  <sheetFormatPr defaultColWidth="8.96484375" defaultRowHeight="15" zeroHeight="false" outlineLevelRow="0" outlineLevelCol="0"/>
  <cols>
    <col collapsed="false" customWidth="true" hidden="false" outlineLevel="0" max="22" min="22" style="0" width="11.28"/>
    <col collapsed="false" customWidth="true" hidden="false" outlineLevel="0" max="23" min="23" style="0" width="14.85"/>
    <col collapsed="false" customWidth="true" hidden="false" outlineLevel="0" max="24" min="24" style="0" width="10.13"/>
    <col collapsed="false" customWidth="true" hidden="false" outlineLevel="0" max="25" min="25" style="0" width="13.7"/>
    <col collapsed="false" customWidth="true" hidden="false" outlineLevel="0" max="30" min="29" style="0" width="11.28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0" t="s">
        <v>0</v>
      </c>
      <c r="B2" s="353" t="s">
        <v>166</v>
      </c>
      <c r="C2" s="354" t="s">
        <v>167</v>
      </c>
      <c r="N2" s="355" t="s">
        <v>168</v>
      </c>
      <c r="O2" s="356" t="s">
        <v>167</v>
      </c>
      <c r="Q2" s="357" t="s">
        <v>169</v>
      </c>
      <c r="R2" s="358" t="n">
        <v>6</v>
      </c>
      <c r="S2" s="359"/>
      <c r="T2" s="360"/>
      <c r="U2" s="360"/>
      <c r="V2" s="361" t="s">
        <v>170</v>
      </c>
      <c r="W2" s="362" t="s">
        <v>171</v>
      </c>
      <c r="X2" s="363" t="s">
        <v>172</v>
      </c>
      <c r="Y2" s="363" t="s">
        <v>173</v>
      </c>
      <c r="Z2" s="363" t="s">
        <v>174</v>
      </c>
      <c r="AA2" s="363" t="s">
        <v>175</v>
      </c>
      <c r="AB2" s="364"/>
    </row>
    <row r="3" customFormat="false" ht="15" hidden="false" customHeight="false" outlineLevel="0" collapsed="false">
      <c r="B3" s="353"/>
      <c r="C3" s="354"/>
      <c r="N3" s="365"/>
      <c r="O3" s="366"/>
      <c r="Q3" s="357"/>
      <c r="R3" s="358"/>
      <c r="S3" s="359"/>
      <c r="T3" s="360"/>
      <c r="U3" s="360"/>
      <c r="V3" s="367" t="s">
        <v>176</v>
      </c>
      <c r="W3" s="368"/>
      <c r="X3" s="369"/>
      <c r="Y3" s="370" t="s">
        <v>0</v>
      </c>
      <c r="Z3" s="371"/>
      <c r="AA3" s="371"/>
      <c r="AB3" s="372"/>
      <c r="AE3" s="0" t="s">
        <v>0</v>
      </c>
    </row>
    <row r="4" customFormat="false" ht="15" hidden="false" customHeight="false" outlineLevel="0" collapsed="false">
      <c r="A4" s="373" t="s">
        <v>68</v>
      </c>
      <c r="B4" s="374" t="n">
        <v>2</v>
      </c>
      <c r="C4" s="375" t="n">
        <v>3</v>
      </c>
      <c r="N4" s="376" t="n">
        <v>2</v>
      </c>
      <c r="O4" s="377" t="n">
        <v>3</v>
      </c>
      <c r="Q4" s="360"/>
      <c r="R4" s="378"/>
      <c r="S4" s="360"/>
      <c r="T4" s="360"/>
      <c r="U4" s="360"/>
      <c r="V4" s="379"/>
      <c r="W4" s="380"/>
      <c r="X4" s="381" t="s">
        <v>177</v>
      </c>
      <c r="Y4" s="382" t="n">
        <v>0.828571428571429</v>
      </c>
      <c r="Z4" s="383" t="n">
        <v>0.0415626822157433</v>
      </c>
      <c r="AA4" s="384" t="n">
        <v>0.051929423445347</v>
      </c>
      <c r="AB4" s="385" t="s">
        <v>178</v>
      </c>
      <c r="AE4" s="0" t="s">
        <v>0</v>
      </c>
    </row>
    <row r="5" customFormat="false" ht="15" hidden="false" customHeight="false" outlineLevel="0" collapsed="false">
      <c r="A5" s="373" t="s">
        <v>69</v>
      </c>
      <c r="B5" s="386" t="n">
        <v>4</v>
      </c>
      <c r="C5" s="375" t="n">
        <v>5</v>
      </c>
      <c r="N5" s="376" t="n">
        <v>4</v>
      </c>
      <c r="O5" s="377" t="n">
        <v>5</v>
      </c>
      <c r="Q5" s="387" t="s">
        <v>179</v>
      </c>
      <c r="R5" s="388" t="n">
        <v>0.771428571428572</v>
      </c>
      <c r="S5" s="360"/>
      <c r="T5" s="360"/>
      <c r="U5" s="360"/>
      <c r="V5" s="379"/>
      <c r="W5" s="380"/>
      <c r="X5" s="381" t="s">
        <v>167</v>
      </c>
      <c r="Y5" s="389" t="n">
        <v>0.77</v>
      </c>
      <c r="Z5" s="383" t="n">
        <v>0.0723965014577259</v>
      </c>
      <c r="AA5" s="390" t="n">
        <v>-0.11</v>
      </c>
      <c r="AB5" s="385" t="s">
        <v>180</v>
      </c>
      <c r="AE5" s="0" t="s">
        <v>0</v>
      </c>
    </row>
    <row r="6" customFormat="false" ht="15" hidden="false" customHeight="false" outlineLevel="0" collapsed="false">
      <c r="A6" s="373" t="s">
        <v>70</v>
      </c>
      <c r="B6" s="386" t="n">
        <v>6</v>
      </c>
      <c r="C6" s="375" t="n">
        <v>4</v>
      </c>
      <c r="N6" s="376" t="n">
        <v>6</v>
      </c>
      <c r="O6" s="377" t="n">
        <v>4</v>
      </c>
      <c r="Q6" s="357" t="s">
        <v>181</v>
      </c>
      <c r="R6" s="391" t="n">
        <v>-0.107324264569712</v>
      </c>
      <c r="S6" s="392" t="n">
        <v>0.973511632151744</v>
      </c>
      <c r="T6" s="359" t="s">
        <v>182</v>
      </c>
      <c r="U6" s="360"/>
      <c r="V6" s="379" t="s">
        <v>0</v>
      </c>
      <c r="W6" s="380"/>
      <c r="X6" s="381" t="s">
        <v>94</v>
      </c>
      <c r="Y6" s="382" t="n">
        <v>0.6</v>
      </c>
      <c r="Z6" s="383" t="n">
        <v>0.208</v>
      </c>
      <c r="AA6" s="384" t="n">
        <v>-0.412349239400189</v>
      </c>
      <c r="AB6" s="393" t="n">
        <v>0.949308198119829</v>
      </c>
      <c r="AF6" s="0" t="s">
        <v>0</v>
      </c>
    </row>
    <row r="7" customFormat="false" ht="15" hidden="false" customHeight="false" outlineLevel="0" collapsed="false">
      <c r="A7" s="373" t="s">
        <v>71</v>
      </c>
      <c r="B7" s="386" t="n">
        <v>1</v>
      </c>
      <c r="C7" s="375" t="n">
        <v>1</v>
      </c>
      <c r="N7" s="376" t="n">
        <v>1</v>
      </c>
      <c r="O7" s="377" t="n">
        <v>1</v>
      </c>
      <c r="Q7" s="360"/>
      <c r="R7" s="378"/>
      <c r="S7" s="360"/>
      <c r="T7" s="360"/>
      <c r="U7" s="360"/>
      <c r="V7" s="379"/>
      <c r="W7" s="380"/>
      <c r="X7" s="381" t="s">
        <v>183</v>
      </c>
      <c r="Y7" s="382" t="n">
        <v>0.6</v>
      </c>
      <c r="Z7" s="383" t="n">
        <v>0.208</v>
      </c>
      <c r="AA7" s="390" t="n">
        <v>-0.41</v>
      </c>
      <c r="AB7" s="385" t="s">
        <v>184</v>
      </c>
    </row>
    <row r="8" customFormat="false" ht="15.75" hidden="false" customHeight="false" outlineLevel="0" collapsed="false">
      <c r="A8" s="148" t="s">
        <v>72</v>
      </c>
      <c r="B8" s="386" t="n">
        <v>3</v>
      </c>
      <c r="C8" s="375" t="n">
        <v>2</v>
      </c>
      <c r="N8" s="376" t="n">
        <v>3</v>
      </c>
      <c r="O8" s="377" t="n">
        <v>2</v>
      </c>
      <c r="Q8" s="357" t="s">
        <v>185</v>
      </c>
      <c r="R8" s="391" t="n">
        <v>2.42467157736146</v>
      </c>
      <c r="S8" s="360"/>
      <c r="T8" s="360"/>
      <c r="U8" s="360"/>
      <c r="V8" s="394"/>
      <c r="W8" s="124"/>
      <c r="X8" s="395" t="s">
        <v>186</v>
      </c>
      <c r="Y8" s="396" t="n">
        <v>0.542857142857143</v>
      </c>
      <c r="Z8" s="397" t="n">
        <v>0.265702623906706</v>
      </c>
      <c r="AA8" s="398" t="n">
        <v>-0.480310619188477</v>
      </c>
      <c r="AB8" s="399" t="n">
        <v>0.94020150273241</v>
      </c>
    </row>
    <row r="9" customFormat="false" ht="15" hidden="false" customHeight="false" outlineLevel="0" collapsed="false">
      <c r="A9" s="373" t="s">
        <v>73</v>
      </c>
      <c r="B9" s="386" t="n">
        <v>5</v>
      </c>
      <c r="C9" s="375" t="n">
        <v>6</v>
      </c>
      <c r="N9" s="376" t="n">
        <v>5</v>
      </c>
      <c r="O9" s="377" t="n">
        <v>6</v>
      </c>
      <c r="Q9" s="357" t="s">
        <v>187</v>
      </c>
      <c r="R9" s="358" t="n">
        <v>4</v>
      </c>
      <c r="S9" s="360"/>
      <c r="T9" s="360"/>
      <c r="U9" s="360"/>
      <c r="V9" s="50"/>
      <c r="W9" s="50"/>
      <c r="X9" s="50"/>
      <c r="Y9" s="50"/>
      <c r="Z9" s="50"/>
      <c r="AA9" s="50"/>
      <c r="AB9" s="50"/>
      <c r="AC9" s="50"/>
      <c r="AD9" s="50"/>
    </row>
    <row r="10" customFormat="false" ht="15.75" hidden="false" customHeight="false" outlineLevel="0" collapsed="false">
      <c r="Q10" s="387" t="s">
        <v>188</v>
      </c>
      <c r="R10" s="400" t="n">
        <v>0.0723965014577259</v>
      </c>
      <c r="S10" s="359" t="s">
        <v>189</v>
      </c>
      <c r="T10" s="360"/>
      <c r="U10" s="360"/>
      <c r="W10" s="401" t="s">
        <v>190</v>
      </c>
      <c r="X10" s="401" t="s">
        <v>177</v>
      </c>
      <c r="Y10" s="388" t="n">
        <v>0.828571428571429</v>
      </c>
      <c r="Z10" s="400" t="n">
        <v>0.0415626822157433</v>
      </c>
      <c r="AA10" s="0" t="n">
        <v>6</v>
      </c>
      <c r="AB10" s="0" t="n">
        <v>4</v>
      </c>
      <c r="AC10" s="391" t="n">
        <v>0.051929423445347</v>
      </c>
      <c r="AD10" s="0" t="s">
        <v>178</v>
      </c>
    </row>
    <row r="11" customFormat="false" ht="15" hidden="false" customHeight="false" outlineLevel="0" collapsed="false">
      <c r="AG11" s="105"/>
      <c r="AH11" s="105" t="s">
        <v>0</v>
      </c>
      <c r="AI11" s="105"/>
      <c r="AJ11" s="105"/>
    </row>
    <row r="12" customFormat="false" ht="15.75" hidden="false" customHeight="false" outlineLevel="0" collapsed="false">
      <c r="X12" s="401" t="s">
        <v>167</v>
      </c>
      <c r="Y12" s="177" t="n">
        <v>0.77</v>
      </c>
      <c r="Z12" s="400" t="n">
        <v>0.0723965014577259</v>
      </c>
      <c r="AA12" s="0" t="n">
        <v>6</v>
      </c>
      <c r="AB12" s="0" t="n">
        <v>4</v>
      </c>
      <c r="AC12" s="0" t="n">
        <v>-0.11</v>
      </c>
      <c r="AD12" s="0" t="s">
        <v>180</v>
      </c>
      <c r="AG12" s="402"/>
      <c r="AH12" s="403"/>
      <c r="AI12" s="404"/>
      <c r="AJ12" s="105"/>
    </row>
    <row r="13" customFormat="false" ht="15" hidden="false" customHeight="false" outlineLevel="0" collapsed="false">
      <c r="V13" s="0" t="s">
        <v>0</v>
      </c>
      <c r="AG13" s="405"/>
      <c r="AH13" s="406"/>
      <c r="AI13" s="405"/>
      <c r="AJ13" s="105"/>
    </row>
    <row r="14" customFormat="false" ht="15.75" hidden="false" customHeight="false" outlineLevel="0" collapsed="false">
      <c r="M14" s="0" t="s">
        <v>0</v>
      </c>
      <c r="V14" s="0" t="s">
        <v>0</v>
      </c>
      <c r="X14" s="401" t="s">
        <v>94</v>
      </c>
      <c r="Y14" s="388" t="n">
        <v>0.6</v>
      </c>
      <c r="Z14" s="400" t="n">
        <v>0.208</v>
      </c>
      <c r="AA14" s="0" t="n">
        <v>6</v>
      </c>
      <c r="AB14" s="0" t="n">
        <v>4</v>
      </c>
      <c r="AC14" s="391" t="n">
        <v>-0.412349239400189</v>
      </c>
      <c r="AD14" s="392" t="n">
        <v>0.949308198119829</v>
      </c>
      <c r="AG14" s="407"/>
      <c r="AH14" s="408"/>
      <c r="AI14" s="405"/>
      <c r="AJ14" s="105"/>
    </row>
    <row r="15" customFormat="false" ht="15" hidden="false" customHeight="false" outlineLevel="0" collapsed="false">
      <c r="L15" s="0" t="s">
        <v>0</v>
      </c>
      <c r="U15" s="0" t="s">
        <v>0</v>
      </c>
      <c r="V15" s="0" t="s">
        <v>0</v>
      </c>
      <c r="AG15" s="402"/>
      <c r="AH15" s="408"/>
      <c r="AI15" s="409"/>
      <c r="AJ15" s="105"/>
    </row>
    <row r="16" customFormat="false" ht="15.75" hidden="false" customHeight="false" outlineLevel="0" collapsed="false">
      <c r="X16" s="401" t="s">
        <v>183</v>
      </c>
      <c r="Y16" s="388" t="n">
        <v>0.6</v>
      </c>
      <c r="Z16" s="400" t="n">
        <v>0.208</v>
      </c>
      <c r="AA16" s="0" t="n">
        <v>6</v>
      </c>
      <c r="AB16" s="0" t="n">
        <v>4</v>
      </c>
      <c r="AC16" s="0" t="n">
        <v>-0.41</v>
      </c>
      <c r="AD16" s="0" t="s">
        <v>184</v>
      </c>
      <c r="AG16" s="405"/>
      <c r="AH16" s="406"/>
      <c r="AI16" s="405"/>
      <c r="AJ16" s="105"/>
    </row>
    <row r="17" customFormat="false" ht="15" hidden="false" customHeight="false" outlineLevel="0" collapsed="false">
      <c r="AG17" s="407" t="s">
        <v>0</v>
      </c>
      <c r="AH17" s="408"/>
      <c r="AI17" s="405"/>
      <c r="AJ17" s="105"/>
    </row>
    <row r="18" customFormat="false" ht="15.75" hidden="false" customHeight="false" outlineLevel="0" collapsed="false">
      <c r="X18" s="401" t="s">
        <v>186</v>
      </c>
      <c r="Y18" s="388" t="n">
        <v>0.542857142857143</v>
      </c>
      <c r="Z18" s="400" t="n">
        <v>0.265702623906706</v>
      </c>
      <c r="AA18" s="0" t="n">
        <v>6</v>
      </c>
      <c r="AB18" s="0" t="n">
        <v>4</v>
      </c>
      <c r="AC18" s="391" t="n">
        <v>-0.480310619188477</v>
      </c>
      <c r="AD18" s="392" t="n">
        <v>0.94020150273241</v>
      </c>
      <c r="AF18" s="0" t="s">
        <v>0</v>
      </c>
      <c r="AG18" s="407"/>
      <c r="AH18" s="403"/>
      <c r="AI18" s="405"/>
      <c r="AJ18" s="105"/>
    </row>
    <row r="19" customFormat="false" ht="15" hidden="false" customHeight="false" outlineLevel="0" collapsed="false">
      <c r="AG19" s="407" t="s">
        <v>0</v>
      </c>
      <c r="AH19" s="410"/>
      <c r="AI19" s="404"/>
      <c r="AJ19" s="105"/>
    </row>
    <row r="20" customFormat="false" ht="15.75" hidden="false" customHeight="false" outlineLevel="0" collapsed="false">
      <c r="W20" s="356" t="s">
        <v>191</v>
      </c>
      <c r="X20" s="63"/>
      <c r="Y20" s="63"/>
      <c r="Z20" s="63"/>
      <c r="AA20" s="63"/>
      <c r="AB20" s="63"/>
      <c r="AC20" s="63"/>
      <c r="AD20" s="63"/>
      <c r="AE20" s="63"/>
      <c r="AG20" s="105"/>
      <c r="AH20" s="105"/>
      <c r="AI20" s="105"/>
      <c r="AJ20" s="105"/>
    </row>
    <row r="21" customFormat="false" ht="15.75" hidden="false" customHeight="false" outlineLevel="0" collapsed="false">
      <c r="B21" s="353" t="s">
        <v>166</v>
      </c>
      <c r="C21" s="354" t="s">
        <v>192</v>
      </c>
      <c r="N21" s="355" t="s">
        <v>168</v>
      </c>
      <c r="O21" s="356" t="s">
        <v>192</v>
      </c>
      <c r="Q21" s="357" t="s">
        <v>169</v>
      </c>
      <c r="R21" s="358" t="n">
        <v>6</v>
      </c>
      <c r="S21" s="359"/>
      <c r="T21" s="360"/>
      <c r="U21" s="360"/>
      <c r="W21" s="63"/>
      <c r="X21" s="366" t="s">
        <v>167</v>
      </c>
      <c r="Y21" s="411" t="n">
        <v>1</v>
      </c>
      <c r="Z21" s="63"/>
      <c r="AA21" s="63" t="n">
        <v>6</v>
      </c>
      <c r="AB21" s="63" t="n">
        <v>4</v>
      </c>
      <c r="AC21" s="63"/>
      <c r="AD21" s="63" t="s">
        <v>193</v>
      </c>
      <c r="AE21" s="63"/>
    </row>
    <row r="22" customFormat="false" ht="15" hidden="false" customHeight="false" outlineLevel="0" collapsed="false">
      <c r="A22" s="373" t="s">
        <v>68</v>
      </c>
      <c r="B22" s="374" t="n">
        <v>2</v>
      </c>
      <c r="C22" s="412" t="n">
        <v>2</v>
      </c>
      <c r="N22" s="376" t="n">
        <v>2</v>
      </c>
      <c r="O22" s="413" t="n">
        <v>2</v>
      </c>
      <c r="Q22" s="360"/>
      <c r="R22" s="378"/>
      <c r="S22" s="360"/>
      <c r="T22" s="360"/>
      <c r="U22" s="360"/>
      <c r="W22" s="63"/>
      <c r="X22" s="366" t="s">
        <v>177</v>
      </c>
      <c r="Y22" s="411" t="n">
        <v>0.714285714285714</v>
      </c>
      <c r="Z22" s="414" t="n">
        <v>0.110787172011662</v>
      </c>
      <c r="AA22" s="63" t="n">
        <v>6</v>
      </c>
      <c r="AB22" s="63" t="n">
        <v>4</v>
      </c>
      <c r="AC22" s="411" t="n">
        <v>-0.231435706946038</v>
      </c>
      <c r="AD22" s="415" t="n">
        <v>0.965917514983546</v>
      </c>
      <c r="AE22" s="63"/>
      <c r="AJ22" s="0" t="s">
        <v>0</v>
      </c>
    </row>
    <row r="23" customFormat="false" ht="15" hidden="false" customHeight="false" outlineLevel="0" collapsed="false">
      <c r="A23" s="373" t="s">
        <v>69</v>
      </c>
      <c r="B23" s="386" t="n">
        <v>4</v>
      </c>
      <c r="C23" s="412" t="n">
        <v>1</v>
      </c>
      <c r="N23" s="376" t="n">
        <v>4</v>
      </c>
      <c r="O23" s="413" t="n">
        <v>1</v>
      </c>
      <c r="Q23" s="357" t="s">
        <v>179</v>
      </c>
      <c r="R23" s="391" t="n">
        <v>0.257142857142857</v>
      </c>
      <c r="S23" s="360"/>
      <c r="T23" s="360"/>
      <c r="U23" s="360"/>
      <c r="W23" s="63"/>
      <c r="X23" s="366" t="s">
        <v>194</v>
      </c>
      <c r="Y23" s="411" t="n">
        <v>0.542857142857143</v>
      </c>
      <c r="Z23" s="414" t="n">
        <v>0.265702623906706</v>
      </c>
      <c r="AA23" s="63" t="n">
        <v>6</v>
      </c>
      <c r="AB23" s="63" t="n">
        <v>4</v>
      </c>
      <c r="AC23" s="411" t="n">
        <v>-0.480310619188477</v>
      </c>
      <c r="AD23" s="415" t="n">
        <v>0.94020150273241</v>
      </c>
      <c r="AE23" s="63"/>
    </row>
    <row r="24" customFormat="false" ht="15" hidden="false" customHeight="false" outlineLevel="0" collapsed="false">
      <c r="A24" s="373" t="s">
        <v>70</v>
      </c>
      <c r="B24" s="386" t="n">
        <v>6</v>
      </c>
      <c r="C24" s="412" t="n">
        <v>4</v>
      </c>
      <c r="N24" s="376" t="n">
        <v>6</v>
      </c>
      <c r="O24" s="413" t="n">
        <v>4</v>
      </c>
      <c r="Q24" s="357" t="s">
        <v>181</v>
      </c>
      <c r="R24" s="391" t="n">
        <v>-0.700631114820579</v>
      </c>
      <c r="S24" s="392" t="n">
        <v>0.884185850941632</v>
      </c>
      <c r="T24" s="359" t="s">
        <v>182</v>
      </c>
      <c r="U24" s="360"/>
      <c r="W24" s="105" t="s">
        <v>0</v>
      </c>
      <c r="X24" s="366" t="s">
        <v>107</v>
      </c>
      <c r="Y24" s="411" t="n">
        <v>-0.542857142857143</v>
      </c>
      <c r="Z24" s="414" t="n">
        <v>0.265702623906706</v>
      </c>
      <c r="AA24" s="63" t="n">
        <v>6</v>
      </c>
      <c r="AB24" s="63" t="n">
        <v>4</v>
      </c>
      <c r="AC24" s="411" t="n">
        <v>-0.94020150273241</v>
      </c>
      <c r="AD24" s="415" t="n">
        <v>0.480310619188477</v>
      </c>
      <c r="AE24" s="63"/>
    </row>
    <row r="25" customFormat="false" ht="15" hidden="false" customHeight="false" outlineLevel="0" collapsed="false">
      <c r="A25" s="373" t="s">
        <v>71</v>
      </c>
      <c r="B25" s="386" t="n">
        <v>1</v>
      </c>
      <c r="C25" s="412" t="n">
        <v>3</v>
      </c>
      <c r="N25" s="376" t="n">
        <v>1</v>
      </c>
      <c r="O25" s="413" t="n">
        <v>3</v>
      </c>
      <c r="Q25" s="360"/>
      <c r="R25" s="378"/>
      <c r="S25" s="360"/>
      <c r="T25" s="360"/>
      <c r="U25" s="360"/>
      <c r="W25" s="105"/>
      <c r="X25" s="63"/>
      <c r="Y25" s="63"/>
      <c r="Z25" s="63"/>
      <c r="AA25" s="63"/>
      <c r="AB25" s="63"/>
      <c r="AC25" s="63"/>
      <c r="AD25" s="63"/>
      <c r="AE25" s="63"/>
    </row>
    <row r="26" customFormat="false" ht="15" hidden="false" customHeight="false" outlineLevel="0" collapsed="false">
      <c r="A26" s="148" t="s">
        <v>72</v>
      </c>
      <c r="B26" s="386" t="n">
        <v>3</v>
      </c>
      <c r="C26" s="412" t="n">
        <v>6</v>
      </c>
      <c r="N26" s="376" t="n">
        <v>3</v>
      </c>
      <c r="O26" s="413" t="n">
        <v>6</v>
      </c>
      <c r="Q26" s="357" t="s">
        <v>185</v>
      </c>
      <c r="R26" s="391" t="n">
        <v>0.532181156390174</v>
      </c>
      <c r="S26" s="360"/>
      <c r="T26" s="360"/>
      <c r="U26" s="360"/>
      <c r="W26" s="366" t="s">
        <v>195</v>
      </c>
      <c r="X26" s="366"/>
      <c r="Y26" s="105"/>
      <c r="Z26" s="410"/>
      <c r="AA26" s="105" t="s">
        <v>0</v>
      </c>
      <c r="AB26" s="105"/>
      <c r="AC26" s="105" t="s">
        <v>0</v>
      </c>
      <c r="AD26" s="105"/>
      <c r="AE26" s="63"/>
    </row>
    <row r="27" customFormat="false" ht="15" hidden="false" customHeight="false" outlineLevel="0" collapsed="false">
      <c r="A27" s="373" t="s">
        <v>73</v>
      </c>
      <c r="B27" s="386" t="n">
        <v>5</v>
      </c>
      <c r="C27" s="412" t="n">
        <v>5</v>
      </c>
      <c r="G27" s="0" t="s">
        <v>0</v>
      </c>
      <c r="N27" s="376" t="n">
        <v>5</v>
      </c>
      <c r="O27" s="413" t="n">
        <v>5</v>
      </c>
      <c r="Q27" s="357" t="s">
        <v>187</v>
      </c>
      <c r="R27" s="358" t="n">
        <v>4</v>
      </c>
      <c r="S27" s="360"/>
      <c r="T27" s="360"/>
      <c r="U27" s="360"/>
      <c r="W27" s="105"/>
      <c r="X27" s="366" t="s">
        <v>177</v>
      </c>
      <c r="Y27" s="408" t="n">
        <v>0.942857142857143</v>
      </c>
      <c r="Z27" s="410" t="n">
        <v>0.0048046647230322</v>
      </c>
      <c r="AA27" s="105" t="n">
        <v>6</v>
      </c>
      <c r="AB27" s="105" t="n">
        <v>4</v>
      </c>
      <c r="AC27" s="408" t="n">
        <v>0.559149267216606</v>
      </c>
      <c r="AD27" s="409" t="n">
        <v>0.993899834312419</v>
      </c>
      <c r="AE27" s="63"/>
    </row>
    <row r="28" customFormat="false" ht="15" hidden="false" customHeight="false" outlineLevel="0" collapsed="false">
      <c r="Q28" s="357" t="s">
        <v>188</v>
      </c>
      <c r="R28" s="416" t="n">
        <v>0.622787172011662</v>
      </c>
      <c r="S28" s="359" t="s">
        <v>189</v>
      </c>
      <c r="T28" s="360"/>
      <c r="U28" s="360"/>
      <c r="W28" s="105"/>
      <c r="X28" s="366" t="s">
        <v>167</v>
      </c>
      <c r="Y28" s="408" t="n">
        <v>0.828571428571429</v>
      </c>
      <c r="Z28" s="410" t="n">
        <v>0.0415626822157433</v>
      </c>
      <c r="AA28" s="105" t="n">
        <v>6</v>
      </c>
      <c r="AB28" s="105" t="n">
        <v>4</v>
      </c>
      <c r="AC28" s="408" t="n">
        <v>0.051929423445347</v>
      </c>
      <c r="AD28" s="409" t="n">
        <v>0.980684595336677</v>
      </c>
      <c r="AE28" s="63"/>
      <c r="AF28" s="105"/>
      <c r="AG28" s="402"/>
      <c r="AH28" s="403"/>
      <c r="AI28" s="404"/>
      <c r="AJ28" s="405"/>
      <c r="AK28" s="105"/>
      <c r="AL28" s="105"/>
    </row>
    <row r="29" customFormat="false" ht="15" hidden="false" customHeight="false" outlineLevel="0" collapsed="false">
      <c r="W29" s="105"/>
      <c r="X29" s="366" t="s">
        <v>94</v>
      </c>
      <c r="Y29" s="408" t="n">
        <v>0.6</v>
      </c>
      <c r="Z29" s="410" t="n">
        <v>0.208</v>
      </c>
      <c r="AA29" s="105" t="n">
        <v>6</v>
      </c>
      <c r="AB29" s="105" t="n">
        <v>4</v>
      </c>
      <c r="AC29" s="105" t="n">
        <v>-0.41</v>
      </c>
      <c r="AD29" s="105" t="s">
        <v>184</v>
      </c>
      <c r="AE29" s="105"/>
      <c r="AF29" s="402"/>
      <c r="AG29" s="403"/>
      <c r="AH29" s="404"/>
      <c r="AI29" s="405"/>
      <c r="AJ29" s="405"/>
      <c r="AK29" s="63"/>
      <c r="AL29" s="105"/>
    </row>
    <row r="30" customFormat="false" ht="15" hidden="false" customHeight="false" outlineLevel="0" collapsed="false">
      <c r="W30" s="105"/>
      <c r="X30" s="366" t="s">
        <v>196</v>
      </c>
      <c r="Y30" s="408" t="n">
        <v>0.6</v>
      </c>
      <c r="Z30" s="410" t="n">
        <v>0.208</v>
      </c>
      <c r="AA30" s="105" t="n">
        <v>6</v>
      </c>
      <c r="AB30" s="105" t="n">
        <v>4</v>
      </c>
      <c r="AC30" s="105" t="n">
        <v>-0.41</v>
      </c>
      <c r="AD30" s="105" t="s">
        <v>184</v>
      </c>
      <c r="AE30" s="105"/>
      <c r="AF30" s="405"/>
      <c r="AG30" s="406"/>
      <c r="AH30" s="405"/>
      <c r="AI30" s="405"/>
      <c r="AJ30" s="405"/>
      <c r="AK30" s="63"/>
      <c r="AL30" s="105"/>
    </row>
    <row r="31" customFormat="false" ht="15" hidden="false" customHeight="false" outlineLevel="0" collapsed="false">
      <c r="W31" s="105"/>
      <c r="X31" s="366" t="s">
        <v>183</v>
      </c>
      <c r="Y31" s="105" t="n">
        <v>0.54</v>
      </c>
      <c r="Z31" s="410" t="n">
        <v>0.265702623906706</v>
      </c>
      <c r="AA31" s="105" t="n">
        <v>6</v>
      </c>
      <c r="AB31" s="105" t="n">
        <v>4</v>
      </c>
      <c r="AC31" s="408" t="n">
        <v>-0.480310619188477</v>
      </c>
      <c r="AD31" s="409" t="n">
        <v>0.94020150273241</v>
      </c>
      <c r="AE31" s="105"/>
      <c r="AF31" s="407"/>
      <c r="AG31" s="408"/>
      <c r="AH31" s="405"/>
      <c r="AI31" s="405"/>
      <c r="AJ31" s="405"/>
      <c r="AK31" s="63"/>
      <c r="AL31" s="105"/>
    </row>
    <row r="32" customFormat="false" ht="15" hidden="false" customHeight="false" outlineLevel="0" collapsed="false">
      <c r="W32" s="105"/>
      <c r="X32" s="417" t="s">
        <v>197</v>
      </c>
      <c r="Y32" s="105" t="n">
        <v>0.54</v>
      </c>
      <c r="Z32" s="410" t="n">
        <v>0.265702623906706</v>
      </c>
      <c r="AA32" s="105" t="n">
        <v>6</v>
      </c>
      <c r="AB32" s="105" t="n">
        <v>4</v>
      </c>
      <c r="AC32" s="408" t="n">
        <v>-0.480310619188477</v>
      </c>
      <c r="AD32" s="409" t="n">
        <v>0.94020150273241</v>
      </c>
      <c r="AE32" s="105"/>
      <c r="AF32" s="407" t="s">
        <v>0</v>
      </c>
      <c r="AG32" s="408"/>
      <c r="AH32" s="409"/>
      <c r="AI32" s="404"/>
      <c r="AJ32" s="405"/>
      <c r="AK32" s="105"/>
      <c r="AL32" s="105"/>
    </row>
    <row r="33" customFormat="false" ht="15" hidden="false" customHeight="false" outlineLevel="0" collapsed="false">
      <c r="W33" s="105"/>
      <c r="X33" s="417" t="s">
        <v>198</v>
      </c>
      <c r="Y33" s="105" t="n">
        <v>0.52</v>
      </c>
      <c r="Z33" s="105" t="n">
        <v>0.2883</v>
      </c>
      <c r="AA33" s="105" t="n">
        <v>6</v>
      </c>
      <c r="AB33" s="105" t="n">
        <v>4</v>
      </c>
      <c r="AC33" s="408" t="n">
        <v>-0.502603803261127</v>
      </c>
      <c r="AD33" s="409" t="n">
        <v>0.936695047492459</v>
      </c>
      <c r="AE33" s="105"/>
      <c r="AF33" s="405"/>
      <c r="AG33" s="406"/>
      <c r="AH33" s="405"/>
      <c r="AI33" s="405"/>
      <c r="AJ33" s="405"/>
      <c r="AK33" s="105"/>
      <c r="AL33" s="105"/>
    </row>
    <row r="34" customFormat="false" ht="15" hidden="false" customHeight="false" outlineLevel="0" collapsed="false">
      <c r="N34" s="0" t="s">
        <v>0</v>
      </c>
      <c r="W34" s="105"/>
      <c r="X34" s="366" t="s">
        <v>199</v>
      </c>
      <c r="Y34" s="408" t="n">
        <v>-0.714285714285714</v>
      </c>
      <c r="Z34" s="410" t="n">
        <v>0.110787172011662</v>
      </c>
      <c r="AA34" s="105" t="n">
        <v>6</v>
      </c>
      <c r="AB34" s="105" t="n">
        <v>4</v>
      </c>
      <c r="AC34" s="408" t="n">
        <v>-0.965917514983546</v>
      </c>
      <c r="AD34" s="409" t="n">
        <v>0.231435706946038</v>
      </c>
      <c r="AE34" s="105"/>
      <c r="AF34" s="105"/>
      <c r="AG34" s="402"/>
      <c r="AH34" s="403"/>
      <c r="AI34" s="404"/>
      <c r="AJ34" s="405"/>
      <c r="AK34" s="405"/>
      <c r="AL34" s="105"/>
    </row>
    <row r="35" customFormat="false" ht="15" hidden="false" customHeight="false" outlineLevel="0" collapsed="false">
      <c r="W35" s="105"/>
      <c r="X35" s="105"/>
      <c r="Y35" s="105"/>
      <c r="Z35" s="105"/>
      <c r="AA35" s="105"/>
      <c r="AB35" s="105"/>
      <c r="AC35" s="105" t="s">
        <v>0</v>
      </c>
      <c r="AD35" s="105"/>
      <c r="AE35" s="105"/>
      <c r="AF35" s="407"/>
      <c r="AG35" s="405"/>
      <c r="AH35" s="406"/>
      <c r="AI35" s="405"/>
      <c r="AJ35" s="405"/>
      <c r="AK35" s="405"/>
      <c r="AL35" s="105"/>
    </row>
    <row r="36" customFormat="false" ht="15" hidden="false" customHeight="false" outlineLevel="0" collapsed="false">
      <c r="W36" s="105"/>
      <c r="X36" s="63"/>
      <c r="Y36" s="63"/>
      <c r="Z36" s="63"/>
      <c r="AA36" s="63"/>
      <c r="AB36" s="63"/>
      <c r="AC36" s="63"/>
      <c r="AD36" s="63"/>
      <c r="AE36" s="105"/>
      <c r="AF36" s="105"/>
      <c r="AG36" s="407"/>
      <c r="AH36" s="408"/>
      <c r="AI36" s="405"/>
      <c r="AJ36" s="405"/>
      <c r="AK36" s="405"/>
      <c r="AL36" s="105"/>
    </row>
    <row r="37" customFormat="false" ht="15.75" hidden="false" customHeight="false" outlineLevel="0" collapsed="false">
      <c r="B37" s="353" t="s">
        <v>166</v>
      </c>
      <c r="C37" s="354" t="s">
        <v>183</v>
      </c>
      <c r="N37" s="355" t="s">
        <v>168</v>
      </c>
      <c r="O37" s="356" t="s">
        <v>183</v>
      </c>
      <c r="Q37" s="357" t="s">
        <v>169</v>
      </c>
      <c r="R37" s="358" t="n">
        <v>6</v>
      </c>
      <c r="S37" s="359"/>
      <c r="T37" s="360"/>
      <c r="U37" s="360"/>
      <c r="W37" s="366" t="s">
        <v>200</v>
      </c>
      <c r="X37" s="105"/>
      <c r="Y37" s="63"/>
      <c r="Z37" s="63"/>
      <c r="AA37" s="63"/>
      <c r="AB37" s="63"/>
      <c r="AC37" s="63"/>
      <c r="AD37" s="63"/>
      <c r="AE37" s="105" t="s">
        <v>0</v>
      </c>
      <c r="AF37" s="105"/>
      <c r="AG37" s="402"/>
      <c r="AH37" s="408"/>
      <c r="AI37" s="409"/>
      <c r="AJ37" s="404"/>
      <c r="AK37" s="405"/>
      <c r="AL37" s="105"/>
    </row>
    <row r="38" customFormat="false" ht="15" hidden="false" customHeight="false" outlineLevel="0" collapsed="false">
      <c r="A38" s="373" t="s">
        <v>68</v>
      </c>
      <c r="B38" s="374" t="n">
        <v>2</v>
      </c>
      <c r="C38" s="146" t="n">
        <v>1</v>
      </c>
      <c r="N38" s="376" t="n">
        <v>2</v>
      </c>
      <c r="O38" s="418" t="n">
        <v>1</v>
      </c>
      <c r="Q38" s="360"/>
      <c r="R38" s="378"/>
      <c r="S38" s="360"/>
      <c r="T38" s="360"/>
      <c r="U38" s="360"/>
      <c r="W38" s="105"/>
      <c r="X38" s="366" t="s">
        <v>201</v>
      </c>
      <c r="Y38" s="411" t="n">
        <v>0.771428571428572</v>
      </c>
      <c r="Z38" s="414" t="n">
        <v>0.0723965014577259</v>
      </c>
      <c r="AA38" s="63" t="n">
        <v>6</v>
      </c>
      <c r="AB38" s="63" t="n">
        <v>4</v>
      </c>
      <c r="AC38" s="411" t="n">
        <v>-0.107324264569712</v>
      </c>
      <c r="AD38" s="415" t="n">
        <v>0.973511632151744</v>
      </c>
      <c r="AE38" s="105"/>
      <c r="AF38" s="105"/>
      <c r="AG38" s="405"/>
      <c r="AH38" s="406"/>
      <c r="AI38" s="405"/>
      <c r="AJ38" s="405"/>
      <c r="AK38" s="405"/>
      <c r="AL38" s="105"/>
    </row>
    <row r="39" customFormat="false" ht="15" hidden="false" customHeight="false" outlineLevel="0" collapsed="false">
      <c r="A39" s="373" t="s">
        <v>69</v>
      </c>
      <c r="B39" s="386" t="n">
        <v>4</v>
      </c>
      <c r="C39" s="63" t="n">
        <v>3</v>
      </c>
      <c r="N39" s="376" t="n">
        <v>4</v>
      </c>
      <c r="O39" s="418" t="n">
        <v>3</v>
      </c>
      <c r="Q39" s="387" t="s">
        <v>179</v>
      </c>
      <c r="R39" s="388" t="n">
        <v>0.6</v>
      </c>
      <c r="S39" s="360"/>
      <c r="T39" s="360"/>
      <c r="U39" s="360"/>
      <c r="W39" s="105"/>
      <c r="X39" s="105"/>
      <c r="Y39" s="63"/>
      <c r="Z39" s="63"/>
      <c r="AA39" s="63"/>
      <c r="AB39" s="63"/>
      <c r="AC39" s="63"/>
      <c r="AD39" s="63"/>
      <c r="AE39" s="105"/>
      <c r="AF39" s="105"/>
      <c r="AG39" s="402"/>
      <c r="AH39" s="408"/>
      <c r="AI39" s="405"/>
      <c r="AJ39" s="405"/>
      <c r="AK39" s="405"/>
      <c r="AL39" s="105"/>
    </row>
    <row r="40" customFormat="false" ht="15" hidden="false" customHeight="false" outlineLevel="0" collapsed="false">
      <c r="A40" s="373" t="s">
        <v>70</v>
      </c>
      <c r="B40" s="386" t="n">
        <v>6</v>
      </c>
      <c r="C40" s="63" t="n">
        <v>5</v>
      </c>
      <c r="N40" s="376" t="n">
        <v>6</v>
      </c>
      <c r="O40" s="418" t="n">
        <v>5</v>
      </c>
      <c r="Q40" s="357" t="s">
        <v>181</v>
      </c>
      <c r="R40" s="391" t="n">
        <v>-0.412349239400189</v>
      </c>
      <c r="S40" s="392" t="n">
        <v>0.949308198119829</v>
      </c>
      <c r="T40" s="359" t="s">
        <v>182</v>
      </c>
      <c r="U40" s="360"/>
      <c r="W40" s="105"/>
      <c r="X40" s="366" t="s">
        <v>183</v>
      </c>
      <c r="Y40" s="411" t="n">
        <v>0.6</v>
      </c>
      <c r="Z40" s="414" t="n">
        <v>0.208</v>
      </c>
      <c r="AA40" s="63" t="n">
        <v>6</v>
      </c>
      <c r="AB40" s="63" t="n">
        <v>4</v>
      </c>
      <c r="AC40" s="411" t="n">
        <v>-0.412349239400189</v>
      </c>
      <c r="AD40" s="415" t="n">
        <v>0.949308198119829</v>
      </c>
      <c r="AE40" s="105" t="s">
        <v>0</v>
      </c>
      <c r="AF40" s="105" t="s">
        <v>0</v>
      </c>
      <c r="AG40" s="407"/>
      <c r="AH40" s="403"/>
      <c r="AI40" s="405"/>
      <c r="AJ40" s="405"/>
      <c r="AK40" s="405"/>
      <c r="AL40" s="105"/>
    </row>
    <row r="41" customFormat="false" ht="15" hidden="false" customHeight="false" outlineLevel="0" collapsed="false">
      <c r="A41" s="373" t="s">
        <v>71</v>
      </c>
      <c r="B41" s="386" t="n">
        <v>1</v>
      </c>
      <c r="C41" s="63" t="n">
        <v>4</v>
      </c>
      <c r="N41" s="376" t="n">
        <v>1</v>
      </c>
      <c r="O41" s="418" t="n">
        <v>4</v>
      </c>
      <c r="Q41" s="360"/>
      <c r="R41" s="378"/>
      <c r="S41" s="360"/>
      <c r="T41" s="360"/>
      <c r="U41" s="360"/>
      <c r="V41" s="0" t="s">
        <v>0</v>
      </c>
      <c r="W41" s="105"/>
      <c r="X41" s="105"/>
      <c r="Y41" s="63"/>
      <c r="Z41" s="63"/>
      <c r="AA41" s="63"/>
      <c r="AB41" s="63"/>
      <c r="AC41" s="63"/>
      <c r="AD41" s="63"/>
      <c r="AE41" s="105"/>
      <c r="AF41" s="105"/>
      <c r="AG41" s="402"/>
      <c r="AH41" s="410"/>
      <c r="AI41" s="404"/>
      <c r="AJ41" s="405"/>
      <c r="AK41" s="405"/>
      <c r="AL41" s="105"/>
    </row>
    <row r="42" customFormat="false" ht="15" hidden="false" customHeight="false" outlineLevel="0" collapsed="false">
      <c r="A42" s="148" t="s">
        <v>72</v>
      </c>
      <c r="B42" s="386" t="n">
        <v>3</v>
      </c>
      <c r="C42" s="63" t="n">
        <v>2</v>
      </c>
      <c r="N42" s="376" t="n">
        <v>3</v>
      </c>
      <c r="O42" s="418" t="n">
        <v>2</v>
      </c>
      <c r="Q42" s="357" t="s">
        <v>185</v>
      </c>
      <c r="R42" s="391" t="n">
        <v>1.5</v>
      </c>
      <c r="S42" s="360"/>
      <c r="T42" s="360"/>
      <c r="U42" s="360"/>
      <c r="W42" s="105"/>
      <c r="X42" s="417" t="s">
        <v>197</v>
      </c>
      <c r="Y42" s="411" t="n">
        <v>-0.6</v>
      </c>
      <c r="Z42" s="414" t="n">
        <v>0.208</v>
      </c>
      <c r="AA42" s="63" t="n">
        <v>6</v>
      </c>
      <c r="AB42" s="63" t="n">
        <v>4</v>
      </c>
      <c r="AC42" s="411" t="n">
        <v>-0.949308198119829</v>
      </c>
      <c r="AD42" s="415" t="n">
        <v>0.412349239400189</v>
      </c>
      <c r="AE42" s="105"/>
      <c r="AF42" s="105"/>
      <c r="AG42" s="105"/>
      <c r="AH42" s="105"/>
      <c r="AI42" s="105"/>
      <c r="AJ42" s="105"/>
      <c r="AK42" s="105"/>
      <c r="AL42" s="105"/>
    </row>
    <row r="43" customFormat="false" ht="15" hidden="false" customHeight="false" outlineLevel="0" collapsed="false">
      <c r="A43" s="373" t="s">
        <v>73</v>
      </c>
      <c r="B43" s="386" t="n">
        <v>5</v>
      </c>
      <c r="C43" s="63" t="n">
        <v>6</v>
      </c>
      <c r="N43" s="376" t="n">
        <v>5</v>
      </c>
      <c r="O43" s="418" t="n">
        <v>6</v>
      </c>
      <c r="Q43" s="357" t="s">
        <v>187</v>
      </c>
      <c r="R43" s="358" t="n">
        <v>4</v>
      </c>
      <c r="S43" s="360"/>
      <c r="T43" s="360"/>
      <c r="U43" s="360"/>
      <c r="W43" s="105"/>
      <c r="X43" s="105"/>
      <c r="Y43" s="63"/>
      <c r="Z43" s="63"/>
      <c r="AA43" s="63"/>
      <c r="AB43" s="63"/>
      <c r="AC43" s="63"/>
      <c r="AD43" s="63"/>
      <c r="AE43" s="105"/>
      <c r="AF43" s="105"/>
      <c r="AG43" s="405"/>
      <c r="AH43" s="406"/>
      <c r="AI43" s="405"/>
      <c r="AJ43" s="405"/>
      <c r="AL43" s="105"/>
      <c r="AM43" s="50"/>
      <c r="AN43" s="50"/>
      <c r="AO43" s="50"/>
      <c r="AP43" s="50"/>
    </row>
    <row r="44" customFormat="false" ht="15" hidden="false" customHeight="false" outlineLevel="0" collapsed="false">
      <c r="Q44" s="387" t="s">
        <v>188</v>
      </c>
      <c r="R44" s="400" t="n">
        <v>0.208</v>
      </c>
      <c r="S44" s="359" t="s">
        <v>189</v>
      </c>
      <c r="T44" s="360"/>
      <c r="U44" s="360"/>
      <c r="W44" s="148" t="s">
        <v>61</v>
      </c>
      <c r="X44" s="105"/>
      <c r="Y44" s="63"/>
      <c r="Z44" s="63"/>
      <c r="AA44" s="63"/>
      <c r="AB44" s="63"/>
      <c r="AC44" s="63"/>
      <c r="AD44" s="63"/>
      <c r="AE44" s="105"/>
      <c r="AF44" s="105" t="s">
        <v>0</v>
      </c>
      <c r="AG44" s="402"/>
      <c r="AH44" s="408"/>
      <c r="AI44" s="405"/>
      <c r="AJ44" s="405"/>
      <c r="AL44" s="105"/>
      <c r="AM44" s="50"/>
      <c r="AN44" s="50"/>
      <c r="AO44" s="50"/>
      <c r="AP44" s="50"/>
    </row>
    <row r="45" customFormat="false" ht="15" hidden="false" customHeight="false" outlineLevel="0" collapsed="false">
      <c r="W45" s="105"/>
      <c r="X45" s="366" t="s">
        <v>202</v>
      </c>
      <c r="Y45" s="408" t="n">
        <v>0.942857142857143</v>
      </c>
      <c r="Z45" s="410" t="n">
        <v>0.0048046647230322</v>
      </c>
      <c r="AA45" s="63" t="n">
        <v>6</v>
      </c>
      <c r="AB45" s="63" t="n">
        <v>4</v>
      </c>
      <c r="AC45" s="408" t="n">
        <v>0.559149267216606</v>
      </c>
      <c r="AD45" s="409" t="n">
        <v>0.993899834312419</v>
      </c>
      <c r="AE45" s="105"/>
      <c r="AF45" s="105"/>
      <c r="AG45" s="407"/>
      <c r="AH45" s="403"/>
      <c r="AI45" s="405"/>
      <c r="AJ45" s="405"/>
      <c r="AK45" s="105"/>
      <c r="AL45" s="105"/>
      <c r="AM45" s="50"/>
      <c r="AN45" s="50"/>
      <c r="AO45" s="50"/>
      <c r="AP45" s="50"/>
    </row>
    <row r="46" customFormat="false" ht="15" hidden="false" customHeight="false" outlineLevel="0" collapsed="false">
      <c r="W46" s="105"/>
      <c r="X46" s="417" t="s">
        <v>192</v>
      </c>
      <c r="Y46" s="411" t="n">
        <v>0.885714285714286</v>
      </c>
      <c r="Z46" s="414" t="n">
        <v>0.0188454810495629</v>
      </c>
      <c r="AA46" s="63" t="n">
        <v>6</v>
      </c>
      <c r="AB46" s="63" t="n">
        <v>4</v>
      </c>
      <c r="AC46" s="411" t="n">
        <v>0.263712822713124</v>
      </c>
      <c r="AD46" s="415" t="n">
        <v>0.987470493768618</v>
      </c>
      <c r="AE46" s="63"/>
      <c r="AF46" s="105"/>
      <c r="AG46" s="402"/>
      <c r="AH46" s="410"/>
      <c r="AI46" s="404"/>
      <c r="AJ46" s="405"/>
      <c r="AK46" s="105"/>
      <c r="AL46" s="105"/>
      <c r="AM46" s="50"/>
      <c r="AN46" s="50"/>
      <c r="AO46" s="50"/>
      <c r="AP46" s="50"/>
    </row>
    <row r="47" customFormat="false" ht="15" hidden="false" customHeight="false" outlineLevel="0" collapsed="false">
      <c r="W47" s="105"/>
      <c r="X47" s="366" t="s">
        <v>186</v>
      </c>
      <c r="Y47" s="411" t="n">
        <v>0.828571428571429</v>
      </c>
      <c r="Z47" s="414" t="n">
        <v>0.0415626822157433</v>
      </c>
      <c r="AA47" s="63" t="n">
        <v>6</v>
      </c>
      <c r="AB47" s="63" t="n">
        <v>4</v>
      </c>
      <c r="AC47" s="411" t="n">
        <v>0.051929423445347</v>
      </c>
      <c r="AD47" s="63" t="s">
        <v>178</v>
      </c>
      <c r="AE47" s="63" t="s">
        <v>0</v>
      </c>
      <c r="AG47" s="405"/>
      <c r="AH47" s="406"/>
      <c r="AI47" s="405"/>
      <c r="AJ47" s="405"/>
      <c r="AK47" s="405"/>
      <c r="AL47" s="105"/>
      <c r="AM47" s="50"/>
      <c r="AN47" s="50"/>
      <c r="AO47" s="50"/>
      <c r="AP47" s="50"/>
    </row>
    <row r="48" customFormat="false" ht="15" hidden="false" customHeight="false" outlineLevel="0" collapsed="false">
      <c r="W48" s="105"/>
      <c r="X48" s="366" t="s">
        <v>183</v>
      </c>
      <c r="Y48" s="411" t="n">
        <v>0.657142857142857</v>
      </c>
      <c r="Z48" s="414" t="n">
        <v>0.156174927113703</v>
      </c>
      <c r="AA48" s="63" t="n">
        <v>6</v>
      </c>
      <c r="AB48" s="63" t="n">
        <v>4</v>
      </c>
      <c r="AC48" s="411" t="n">
        <v>-0.330881183194735</v>
      </c>
      <c r="AD48" s="415" t="n">
        <v>0.95786403049415</v>
      </c>
      <c r="AE48" s="63"/>
      <c r="AG48" s="407"/>
      <c r="AH48" s="408"/>
      <c r="AI48" s="405"/>
      <c r="AJ48" s="405"/>
      <c r="AK48" s="405"/>
      <c r="AL48" s="105"/>
      <c r="AM48" s="50"/>
      <c r="AN48" s="50"/>
      <c r="AO48" s="50"/>
      <c r="AP48" s="50"/>
    </row>
    <row r="49" customFormat="false" ht="15" hidden="false" customHeight="false" outlineLevel="0" collapsed="false">
      <c r="W49" s="105"/>
      <c r="X49" s="366" t="s">
        <v>194</v>
      </c>
      <c r="Y49" s="411" t="n">
        <v>-0.6</v>
      </c>
      <c r="Z49" s="414" t="n">
        <v>0.208</v>
      </c>
      <c r="AA49" s="63" t="n">
        <v>6</v>
      </c>
      <c r="AB49" s="63" t="n">
        <v>4</v>
      </c>
      <c r="AC49" s="411" t="n">
        <v>-0.949308198119829</v>
      </c>
      <c r="AD49" s="415" t="n">
        <v>0.412349239400189</v>
      </c>
      <c r="AE49" s="63"/>
      <c r="AG49" s="402"/>
      <c r="AH49" s="408"/>
      <c r="AI49" s="409"/>
      <c r="AJ49" s="404"/>
      <c r="AK49" s="405"/>
      <c r="AL49" s="105"/>
      <c r="AM49" s="50"/>
      <c r="AN49" s="50"/>
      <c r="AO49" s="50"/>
      <c r="AP49" s="50"/>
    </row>
    <row r="50" customFormat="false" ht="15" hidden="false" customHeight="false" outlineLevel="0" collapsed="false">
      <c r="A50" s="0" t="s">
        <v>0</v>
      </c>
      <c r="W50" s="105"/>
      <c r="X50" s="63"/>
      <c r="Y50" s="63"/>
      <c r="Z50" s="63"/>
      <c r="AA50" s="63"/>
      <c r="AB50" s="63"/>
      <c r="AC50" s="63"/>
      <c r="AD50" s="63"/>
      <c r="AE50" s="63"/>
      <c r="AG50" s="405"/>
      <c r="AH50" s="406"/>
      <c r="AI50" s="405"/>
      <c r="AJ50" s="405"/>
      <c r="AK50" s="405"/>
      <c r="AL50" s="105"/>
      <c r="AM50" s="50"/>
      <c r="AN50" s="50"/>
      <c r="AO50" s="50"/>
      <c r="AP50" s="50"/>
    </row>
    <row r="51" customFormat="false" ht="15" hidden="false" customHeight="false" outlineLevel="0" collapsed="false">
      <c r="W51" s="50" t="s">
        <v>0</v>
      </c>
      <c r="Z51" s="0" t="s">
        <v>0</v>
      </c>
      <c r="AE51" s="63"/>
      <c r="AG51" s="402"/>
      <c r="AH51" s="408"/>
      <c r="AI51" s="405"/>
      <c r="AJ51" s="405"/>
      <c r="AK51" s="405"/>
      <c r="AL51" s="105"/>
      <c r="AM51" s="50"/>
      <c r="AN51" s="50"/>
      <c r="AO51" s="50"/>
      <c r="AP51" s="50"/>
    </row>
    <row r="52" customFormat="false" ht="15.75" hidden="false" customHeight="false" outlineLevel="0" collapsed="false">
      <c r="N52" s="50"/>
      <c r="O52" s="50"/>
      <c r="W52" s="105"/>
      <c r="AE52" s="63"/>
      <c r="AG52" s="407"/>
      <c r="AH52" s="403"/>
      <c r="AI52" s="405"/>
      <c r="AJ52" s="405"/>
      <c r="AK52" s="405"/>
      <c r="AL52" s="105"/>
      <c r="AM52" s="50"/>
      <c r="AN52" s="50"/>
      <c r="AO52" s="50"/>
      <c r="AP52" s="50"/>
    </row>
    <row r="53" customFormat="false" ht="17.25" hidden="false" customHeight="false" outlineLevel="0" collapsed="false">
      <c r="M53" s="357" t="s">
        <v>169</v>
      </c>
      <c r="N53" s="358" t="n">
        <v>6</v>
      </c>
      <c r="O53" s="359"/>
      <c r="P53" s="360"/>
      <c r="Q53" s="360"/>
      <c r="W53" s="105"/>
      <c r="X53" s="419" t="s">
        <v>173</v>
      </c>
      <c r="Y53" s="419" t="s">
        <v>174</v>
      </c>
      <c r="Z53" s="420" t="s">
        <v>175</v>
      </c>
      <c r="AA53" s="421"/>
      <c r="AE53" s="63"/>
      <c r="AG53" s="402"/>
      <c r="AH53" s="410"/>
      <c r="AI53" s="404"/>
      <c r="AJ53" s="405"/>
      <c r="AK53" s="405"/>
      <c r="AL53" s="105"/>
    </row>
    <row r="54" customFormat="false" ht="17.25" hidden="false" customHeight="false" outlineLevel="0" collapsed="false">
      <c r="B54" s="353" t="s">
        <v>166</v>
      </c>
      <c r="C54" s="354" t="s">
        <v>186</v>
      </c>
      <c r="M54" s="360"/>
      <c r="N54" s="378"/>
      <c r="O54" s="360"/>
      <c r="P54" s="360"/>
      <c r="Q54" s="360"/>
      <c r="R54" s="422" t="s">
        <v>168</v>
      </c>
      <c r="S54" s="422" t="s">
        <v>186</v>
      </c>
      <c r="W54" s="63"/>
      <c r="X54" s="423" t="s">
        <v>0</v>
      </c>
      <c r="Y54" s="424"/>
      <c r="Z54" s="425"/>
      <c r="AA54" s="426"/>
      <c r="AE54" s="63"/>
    </row>
    <row r="55" customFormat="false" ht="15.75" hidden="false" customHeight="false" outlineLevel="0" collapsed="false">
      <c r="A55" s="373" t="s">
        <v>68</v>
      </c>
      <c r="B55" s="374" t="n">
        <v>2</v>
      </c>
      <c r="C55" s="146" t="n">
        <v>1</v>
      </c>
      <c r="M55" s="387" t="s">
        <v>179</v>
      </c>
      <c r="N55" s="388" t="n">
        <v>0.542857142857143</v>
      </c>
      <c r="O55" s="360"/>
      <c r="P55" s="360"/>
      <c r="Q55" s="360"/>
      <c r="R55" s="427" t="n">
        <v>2</v>
      </c>
      <c r="S55" s="427" t="n">
        <v>1</v>
      </c>
      <c r="W55" s="63"/>
      <c r="X55" s="428" t="n">
        <v>1</v>
      </c>
      <c r="Y55" s="429"/>
      <c r="Z55" s="430"/>
      <c r="AA55" s="431" t="s">
        <v>193</v>
      </c>
      <c r="AE55" s="63"/>
    </row>
    <row r="56" customFormat="false" ht="15.75" hidden="false" customHeight="false" outlineLevel="0" collapsed="false">
      <c r="A56" s="373" t="s">
        <v>69</v>
      </c>
      <c r="B56" s="386" t="n">
        <v>4</v>
      </c>
      <c r="C56" s="63" t="n">
        <v>2</v>
      </c>
      <c r="M56" s="357" t="s">
        <v>181</v>
      </c>
      <c r="N56" s="391" t="n">
        <v>-0.480310619188477</v>
      </c>
      <c r="O56" s="392" t="n">
        <v>0.94020150273241</v>
      </c>
      <c r="P56" s="359" t="s">
        <v>182</v>
      </c>
      <c r="Q56" s="360"/>
      <c r="R56" s="427" t="n">
        <v>4</v>
      </c>
      <c r="S56" s="427" t="n">
        <v>2</v>
      </c>
      <c r="W56" s="63"/>
      <c r="X56" s="428" t="n">
        <v>0.714285714285714</v>
      </c>
      <c r="Y56" s="432" t="n">
        <v>0.110787172011662</v>
      </c>
      <c r="Z56" s="433" t="n">
        <v>-0.231435706946038</v>
      </c>
      <c r="AA56" s="434" t="n">
        <v>0.965917514983546</v>
      </c>
      <c r="AD56" s="105"/>
      <c r="AE56" s="63"/>
      <c r="AF56" s="0" t="s">
        <v>0</v>
      </c>
    </row>
    <row r="57" customFormat="false" ht="15.75" hidden="false" customHeight="false" outlineLevel="0" collapsed="false">
      <c r="A57" s="373" t="s">
        <v>70</v>
      </c>
      <c r="B57" s="386" t="n">
        <v>6</v>
      </c>
      <c r="C57" s="63" t="n">
        <v>5</v>
      </c>
      <c r="M57" s="360"/>
      <c r="N57" s="378"/>
      <c r="O57" s="360"/>
      <c r="P57" s="360"/>
      <c r="Q57" s="360"/>
      <c r="R57" s="427" t="n">
        <v>6</v>
      </c>
      <c r="S57" s="427" t="n">
        <v>5</v>
      </c>
      <c r="W57" s="63"/>
      <c r="X57" s="428" t="n">
        <v>0.542857142857143</v>
      </c>
      <c r="Y57" s="432" t="n">
        <v>0.265702623906706</v>
      </c>
      <c r="Z57" s="430" t="n">
        <v>-0.480310619188477</v>
      </c>
      <c r="AA57" s="435" t="s">
        <v>203</v>
      </c>
      <c r="AB57" s="0" t="s">
        <v>0</v>
      </c>
      <c r="AC57" s="0" t="s">
        <v>0</v>
      </c>
      <c r="AD57" s="105"/>
      <c r="AE57" s="63"/>
      <c r="AF57" s="105"/>
      <c r="AG57" s="105"/>
      <c r="AH57" s="105"/>
      <c r="AI57" s="105"/>
      <c r="AJ57" s="105"/>
      <c r="AK57" s="105"/>
      <c r="AL57" s="105"/>
      <c r="AM57" s="105"/>
    </row>
    <row r="58" customFormat="false" ht="16.5" hidden="false" customHeight="false" outlineLevel="0" collapsed="false">
      <c r="A58" s="373" t="s">
        <v>71</v>
      </c>
      <c r="B58" s="386" t="n">
        <v>1</v>
      </c>
      <c r="C58" s="63" t="n">
        <v>4</v>
      </c>
      <c r="M58" s="357" t="s">
        <v>185</v>
      </c>
      <c r="N58" s="391" t="n">
        <v>1.29278625313557</v>
      </c>
      <c r="O58" s="360"/>
      <c r="P58" s="360"/>
      <c r="Q58" s="360"/>
      <c r="R58" s="427" t="n">
        <v>1</v>
      </c>
      <c r="S58" s="427" t="n">
        <v>4</v>
      </c>
      <c r="W58" s="63"/>
      <c r="X58" s="436" t="n">
        <v>-0.542857142857143</v>
      </c>
      <c r="Y58" s="437" t="n">
        <v>0.265702623906706</v>
      </c>
      <c r="Z58" s="438" t="n">
        <v>-0.94020150273241</v>
      </c>
      <c r="AA58" s="439" t="s">
        <v>204</v>
      </c>
      <c r="AB58" s="105" t="s">
        <v>0</v>
      </c>
      <c r="AC58" s="105"/>
      <c r="AD58" s="408"/>
      <c r="AE58" s="63"/>
      <c r="AF58" s="105"/>
      <c r="AG58" s="105"/>
      <c r="AH58" s="105"/>
      <c r="AI58" s="105"/>
      <c r="AJ58" s="105"/>
      <c r="AK58" s="105"/>
      <c r="AL58" s="105"/>
      <c r="AM58" s="105"/>
    </row>
    <row r="59" customFormat="false" ht="15.75" hidden="false" customHeight="false" outlineLevel="0" collapsed="false">
      <c r="A59" s="148" t="s">
        <v>72</v>
      </c>
      <c r="B59" s="386" t="n">
        <v>3</v>
      </c>
      <c r="C59" s="63" t="n">
        <v>3</v>
      </c>
      <c r="M59" s="357" t="s">
        <v>187</v>
      </c>
      <c r="N59" s="358" t="n">
        <v>4</v>
      </c>
      <c r="O59" s="360"/>
      <c r="P59" s="360"/>
      <c r="Q59" s="360"/>
      <c r="R59" s="427" t="n">
        <v>3</v>
      </c>
      <c r="S59" s="427" t="n">
        <v>3</v>
      </c>
      <c r="W59" s="63"/>
      <c r="AC59" s="105"/>
      <c r="AD59" s="105"/>
      <c r="AE59" s="63"/>
      <c r="AF59" s="366"/>
      <c r="AG59" s="366"/>
      <c r="AH59" s="105"/>
      <c r="AI59" s="402"/>
      <c r="AJ59" s="403"/>
      <c r="AK59" s="404"/>
      <c r="AL59" s="405"/>
      <c r="AM59" s="405"/>
    </row>
    <row r="60" customFormat="false" ht="15.75" hidden="false" customHeight="false" outlineLevel="0" collapsed="false">
      <c r="A60" s="373" t="s">
        <v>73</v>
      </c>
      <c r="B60" s="386" t="n">
        <v>5</v>
      </c>
      <c r="C60" s="63" t="n">
        <v>6</v>
      </c>
      <c r="M60" s="387" t="s">
        <v>188</v>
      </c>
      <c r="N60" s="400" t="n">
        <v>0.265702623906706</v>
      </c>
      <c r="O60" s="359" t="s">
        <v>189</v>
      </c>
      <c r="P60" s="360"/>
      <c r="Q60" s="360"/>
      <c r="R60" s="427" t="n">
        <v>5</v>
      </c>
      <c r="S60" s="427" t="n">
        <v>6</v>
      </c>
      <c r="V60" s="440" t="s">
        <v>205</v>
      </c>
      <c r="W60" s="441" t="s">
        <v>172</v>
      </c>
      <c r="X60" s="441" t="s">
        <v>173</v>
      </c>
      <c r="Y60" s="441" t="s">
        <v>174</v>
      </c>
      <c r="Z60" s="442" t="s">
        <v>175</v>
      </c>
      <c r="AA60" s="443"/>
      <c r="AC60" s="105"/>
      <c r="AD60" s="105"/>
      <c r="AE60" s="63"/>
      <c r="AF60" s="444"/>
      <c r="AG60" s="418"/>
      <c r="AH60" s="105"/>
      <c r="AI60" s="405"/>
      <c r="AJ60" s="406"/>
      <c r="AK60" s="405"/>
      <c r="AL60" s="405"/>
      <c r="AM60" s="405"/>
    </row>
    <row r="61" customFormat="false" ht="15" hidden="false" customHeight="false" outlineLevel="0" collapsed="false">
      <c r="N61" s="105"/>
      <c r="O61" s="50"/>
      <c r="V61" s="445" t="s">
        <v>176</v>
      </c>
      <c r="W61" s="446"/>
      <c r="X61" s="447" t="s">
        <v>0</v>
      </c>
      <c r="Y61" s="448"/>
      <c r="Z61" s="446"/>
      <c r="AA61" s="449"/>
      <c r="AC61" s="366"/>
      <c r="AD61" s="105"/>
      <c r="AE61" s="63"/>
      <c r="AF61" s="444"/>
      <c r="AG61" s="418"/>
      <c r="AH61" s="105"/>
      <c r="AI61" s="407"/>
      <c r="AJ61" s="408"/>
      <c r="AK61" s="405"/>
      <c r="AL61" s="405"/>
      <c r="AM61" s="405"/>
    </row>
    <row r="62" customFormat="false" ht="15" hidden="false" customHeight="false" outlineLevel="0" collapsed="false">
      <c r="V62" s="450"/>
      <c r="W62" s="451" t="s">
        <v>167</v>
      </c>
      <c r="X62" s="452" t="n">
        <v>1</v>
      </c>
      <c r="Y62" s="453"/>
      <c r="Z62" s="452"/>
      <c r="AA62" s="454" t="s">
        <v>193</v>
      </c>
      <c r="AC62" s="418"/>
      <c r="AD62" s="105"/>
      <c r="AE62" s="63"/>
      <c r="AF62" s="444"/>
      <c r="AG62" s="418"/>
      <c r="AH62" s="105"/>
      <c r="AI62" s="402"/>
      <c r="AJ62" s="408"/>
      <c r="AK62" s="409"/>
      <c r="AL62" s="404"/>
      <c r="AM62" s="405"/>
    </row>
    <row r="63" customFormat="false" ht="15" hidden="false" customHeight="false" outlineLevel="0" collapsed="false">
      <c r="V63" s="450"/>
      <c r="W63" s="451" t="s">
        <v>177</v>
      </c>
      <c r="X63" s="452" t="n">
        <v>0.714285714285714</v>
      </c>
      <c r="Y63" s="453" t="n">
        <v>0.110787172011662</v>
      </c>
      <c r="Z63" s="455" t="n">
        <v>-0.231435706946038</v>
      </c>
      <c r="AA63" s="456" t="s">
        <v>180</v>
      </c>
      <c r="AC63" s="418" t="s">
        <v>0</v>
      </c>
      <c r="AD63" s="105"/>
      <c r="AE63" s="63"/>
      <c r="AF63" s="444"/>
      <c r="AG63" s="418"/>
      <c r="AH63" s="105"/>
      <c r="AI63" s="405"/>
      <c r="AJ63" s="406"/>
      <c r="AK63" s="405"/>
      <c r="AL63" s="405"/>
      <c r="AM63" s="405"/>
    </row>
    <row r="64" customFormat="false" ht="15" hidden="false" customHeight="false" outlineLevel="0" collapsed="false">
      <c r="R64" s="0" t="s">
        <v>0</v>
      </c>
      <c r="V64" s="450"/>
      <c r="W64" s="451" t="s">
        <v>194</v>
      </c>
      <c r="X64" s="452" t="n">
        <v>0.542857142857143</v>
      </c>
      <c r="Y64" s="453" t="n">
        <v>0.265702623906706</v>
      </c>
      <c r="Z64" s="452" t="n">
        <v>-0.480310619188477</v>
      </c>
      <c r="AA64" s="457" t="s">
        <v>203</v>
      </c>
      <c r="AC64" s="418"/>
      <c r="AD64" s="105"/>
      <c r="AE64" s="63"/>
      <c r="AF64" s="444"/>
      <c r="AG64" s="418"/>
      <c r="AH64" s="105"/>
      <c r="AI64" s="402"/>
      <c r="AJ64" s="408"/>
      <c r="AK64" s="405"/>
      <c r="AL64" s="405"/>
      <c r="AM64" s="405"/>
    </row>
    <row r="65" customFormat="false" ht="15.75" hidden="false" customHeight="false" outlineLevel="0" collapsed="false">
      <c r="V65" s="255"/>
      <c r="W65" s="458" t="s">
        <v>107</v>
      </c>
      <c r="X65" s="459" t="n">
        <v>-0.542857142857143</v>
      </c>
      <c r="Y65" s="460" t="n">
        <v>0.265702623906706</v>
      </c>
      <c r="Z65" s="461" t="n">
        <v>-0.94020150273241</v>
      </c>
      <c r="AA65" s="462" t="s">
        <v>204</v>
      </c>
      <c r="AC65" s="418"/>
      <c r="AD65" s="105"/>
      <c r="AF65" s="444"/>
      <c r="AG65" s="418"/>
      <c r="AH65" s="105"/>
      <c r="AI65" s="407"/>
      <c r="AJ65" s="403"/>
      <c r="AK65" s="405"/>
      <c r="AL65" s="405"/>
      <c r="AM65" s="405"/>
    </row>
    <row r="66" customFormat="false" ht="15" hidden="false" customHeight="false" outlineLevel="0" collapsed="false">
      <c r="AC66" s="418"/>
      <c r="AD66" s="105"/>
      <c r="AF66" s="105"/>
      <c r="AG66" s="105"/>
      <c r="AH66" s="105"/>
      <c r="AI66" s="402"/>
      <c r="AJ66" s="410"/>
      <c r="AK66" s="404"/>
      <c r="AL66" s="405"/>
      <c r="AM66" s="405"/>
    </row>
    <row r="67" customFormat="false" ht="15" hidden="false" customHeight="false" outlineLevel="0" collapsed="false">
      <c r="A67" s="463"/>
      <c r="B67" s="463"/>
      <c r="C67" s="463"/>
      <c r="M67" s="463"/>
      <c r="N67" s="463"/>
      <c r="O67" s="463"/>
      <c r="AC67" s="418"/>
      <c r="AD67" s="105"/>
      <c r="AE67" s="105"/>
      <c r="AF67" s="105"/>
      <c r="AG67" s="105"/>
      <c r="AH67" s="105"/>
      <c r="AI67" s="105"/>
      <c r="AJ67" s="105"/>
      <c r="AK67" s="105"/>
      <c r="AL67" s="105"/>
    </row>
    <row r="68" customFormat="false" ht="15" hidden="false" customHeight="false" outlineLevel="0" collapsed="false">
      <c r="A68" s="463"/>
      <c r="B68" s="353" t="s">
        <v>166</v>
      </c>
      <c r="C68" s="464" t="s">
        <v>107</v>
      </c>
      <c r="M68" s="463"/>
      <c r="N68" s="463"/>
      <c r="O68" s="463"/>
      <c r="V68" s="0" t="s">
        <v>0</v>
      </c>
      <c r="X68" s="0" t="s">
        <v>0</v>
      </c>
      <c r="AC68" s="105"/>
      <c r="AD68" s="105"/>
    </row>
    <row r="69" customFormat="false" ht="15.75" hidden="false" customHeight="false" outlineLevel="0" collapsed="false">
      <c r="A69" s="464" t="s">
        <v>68</v>
      </c>
      <c r="B69" s="465" t="n">
        <v>2</v>
      </c>
      <c r="C69" s="466" t="n">
        <v>1</v>
      </c>
      <c r="M69" s="467" t="s">
        <v>168</v>
      </c>
      <c r="N69" s="467" t="s">
        <v>107</v>
      </c>
      <c r="O69" s="463"/>
      <c r="P69" s="357" t="s">
        <v>169</v>
      </c>
      <c r="Q69" s="358" t="n">
        <v>6</v>
      </c>
      <c r="R69" s="359"/>
      <c r="S69" s="360"/>
      <c r="T69" s="360"/>
      <c r="AC69" s="105"/>
      <c r="AD69" s="105"/>
      <c r="AE69" s="0" t="s">
        <v>0</v>
      </c>
    </row>
    <row r="70" customFormat="false" ht="15.75" hidden="false" customHeight="false" outlineLevel="0" collapsed="false">
      <c r="A70" s="464" t="s">
        <v>69</v>
      </c>
      <c r="B70" s="463" t="n">
        <v>4</v>
      </c>
      <c r="C70" s="177" t="n">
        <v>2</v>
      </c>
      <c r="M70" s="468" t="n">
        <v>2</v>
      </c>
      <c r="N70" s="466" t="n">
        <v>1</v>
      </c>
      <c r="O70" s="463"/>
      <c r="P70" s="360"/>
      <c r="Q70" s="378"/>
      <c r="R70" s="360"/>
      <c r="S70" s="360"/>
      <c r="T70" s="360"/>
      <c r="AC70" s="105"/>
      <c r="AD70" s="105"/>
      <c r="AE70" s="105"/>
      <c r="AF70" s="105"/>
      <c r="AG70" s="105"/>
      <c r="AH70" s="105"/>
      <c r="AI70" s="105"/>
    </row>
    <row r="71" customFormat="false" ht="17.25" hidden="false" customHeight="false" outlineLevel="0" collapsed="false">
      <c r="A71" s="464" t="s">
        <v>70</v>
      </c>
      <c r="B71" s="463" t="n">
        <v>6</v>
      </c>
      <c r="C71" s="177" t="n">
        <v>4</v>
      </c>
      <c r="M71" s="468" t="n">
        <v>4</v>
      </c>
      <c r="N71" s="177" t="n">
        <v>2</v>
      </c>
      <c r="O71" s="463"/>
      <c r="P71" s="357" t="s">
        <v>179</v>
      </c>
      <c r="Q71" s="391" t="n">
        <v>-0.0857142857142857</v>
      </c>
      <c r="R71" s="360"/>
      <c r="S71" s="360"/>
      <c r="T71" s="360"/>
      <c r="V71" s="469" t="s">
        <v>195</v>
      </c>
      <c r="W71" s="419" t="s">
        <v>172</v>
      </c>
      <c r="X71" s="419" t="s">
        <v>173</v>
      </c>
      <c r="Y71" s="419" t="s">
        <v>174</v>
      </c>
      <c r="Z71" s="420" t="s">
        <v>175</v>
      </c>
      <c r="AA71" s="421"/>
      <c r="AE71" s="105"/>
      <c r="AF71" s="105"/>
      <c r="AG71" s="105"/>
      <c r="AH71" s="105"/>
      <c r="AI71" s="105"/>
    </row>
    <row r="72" customFormat="false" ht="16.5" hidden="false" customHeight="false" outlineLevel="0" collapsed="false">
      <c r="A72" s="464" t="s">
        <v>71</v>
      </c>
      <c r="B72" s="463" t="n">
        <v>1</v>
      </c>
      <c r="C72" s="177" t="n">
        <v>5</v>
      </c>
      <c r="M72" s="468" t="n">
        <v>6</v>
      </c>
      <c r="N72" s="177" t="n">
        <v>4</v>
      </c>
      <c r="O72" s="463"/>
      <c r="P72" s="357" t="s">
        <v>181</v>
      </c>
      <c r="Q72" s="391" t="n">
        <v>-0.838918360384836</v>
      </c>
      <c r="R72" s="392" t="n">
        <v>0.780113519629903</v>
      </c>
      <c r="S72" s="359" t="s">
        <v>182</v>
      </c>
      <c r="T72" s="360"/>
      <c r="V72" s="470" t="s">
        <v>176</v>
      </c>
      <c r="W72" s="425"/>
      <c r="X72" s="471"/>
      <c r="Y72" s="472"/>
      <c r="Z72" s="471"/>
      <c r="AA72" s="473"/>
      <c r="AE72" s="405"/>
      <c r="AF72" s="105"/>
      <c r="AG72" s="105"/>
      <c r="AH72" s="105"/>
      <c r="AI72" s="105"/>
    </row>
    <row r="73" customFormat="false" ht="16.5" hidden="false" customHeight="false" outlineLevel="0" collapsed="false">
      <c r="A73" s="474" t="s">
        <v>72</v>
      </c>
      <c r="B73" s="463" t="n">
        <v>3</v>
      </c>
      <c r="C73" s="177" t="n">
        <v>6</v>
      </c>
      <c r="M73" s="468" t="n">
        <v>1</v>
      </c>
      <c r="N73" s="177" t="n">
        <v>5</v>
      </c>
      <c r="O73" s="463"/>
      <c r="P73" s="360"/>
      <c r="Q73" s="378"/>
      <c r="R73" s="360"/>
      <c r="S73" s="360"/>
      <c r="T73" s="360"/>
      <c r="V73" s="475"/>
      <c r="W73" s="476" t="s">
        <v>177</v>
      </c>
      <c r="X73" s="477" t="n">
        <v>0.942857142857143</v>
      </c>
      <c r="Y73" s="429" t="n">
        <v>0.0048046647230322</v>
      </c>
      <c r="Z73" s="477" t="n">
        <v>0.559149267216606</v>
      </c>
      <c r="AA73" s="478" t="n">
        <v>0.993899834312419</v>
      </c>
      <c r="AE73" s="408"/>
      <c r="AF73" s="409"/>
      <c r="AG73" s="105"/>
      <c r="AH73" s="105"/>
      <c r="AI73" s="105"/>
      <c r="AJ73" s="105"/>
    </row>
    <row r="74" customFormat="false" ht="16.5" hidden="false" customHeight="false" outlineLevel="0" collapsed="false">
      <c r="A74" s="464" t="s">
        <v>73</v>
      </c>
      <c r="B74" s="463" t="n">
        <v>5</v>
      </c>
      <c r="C74" s="177" t="n">
        <v>3</v>
      </c>
      <c r="M74" s="468" t="n">
        <v>3</v>
      </c>
      <c r="N74" s="177" t="n">
        <v>6</v>
      </c>
      <c r="O74" s="463"/>
      <c r="P74" s="357" t="s">
        <v>185</v>
      </c>
      <c r="Q74" s="391" t="n">
        <v>-0.172061800402921</v>
      </c>
      <c r="R74" s="360"/>
      <c r="S74" s="360"/>
      <c r="T74" s="360"/>
      <c r="V74" s="479"/>
      <c r="W74" s="476" t="s">
        <v>167</v>
      </c>
      <c r="X74" s="477" t="n">
        <v>0.828571428571429</v>
      </c>
      <c r="Y74" s="429" t="n">
        <v>0.0415626822157433</v>
      </c>
      <c r="Z74" s="477" t="n">
        <v>0.051929423445347</v>
      </c>
      <c r="AA74" s="478" t="n">
        <v>0.980684595336677</v>
      </c>
      <c r="AE74" s="406"/>
      <c r="AF74" s="405"/>
      <c r="AG74" s="105"/>
      <c r="AH74" s="105"/>
      <c r="AI74" s="105"/>
      <c r="AJ74" s="105"/>
    </row>
    <row r="75" customFormat="false" ht="16.5" hidden="false" customHeight="false" outlineLevel="0" collapsed="false">
      <c r="A75" s="463"/>
      <c r="B75" s="463"/>
      <c r="C75" s="463"/>
      <c r="M75" s="468" t="n">
        <v>5</v>
      </c>
      <c r="N75" s="177" t="n">
        <v>3</v>
      </c>
      <c r="O75" s="463"/>
      <c r="P75" s="357" t="s">
        <v>187</v>
      </c>
      <c r="Q75" s="358" t="n">
        <v>4</v>
      </c>
      <c r="R75" s="360"/>
      <c r="S75" s="360"/>
      <c r="T75" s="360"/>
      <c r="V75" s="475"/>
      <c r="W75" s="476" t="s">
        <v>94</v>
      </c>
      <c r="X75" s="477" t="n">
        <v>0.6</v>
      </c>
      <c r="Y75" s="429" t="n">
        <v>0.208</v>
      </c>
      <c r="Z75" s="480" t="n">
        <v>-0.41</v>
      </c>
      <c r="AA75" s="481" t="s">
        <v>184</v>
      </c>
      <c r="AE75" s="408"/>
      <c r="AF75" s="405"/>
      <c r="AG75" s="105"/>
      <c r="AH75" s="105"/>
      <c r="AI75" s="105"/>
      <c r="AJ75" s="105"/>
    </row>
    <row r="76" customFormat="false" ht="16.5" hidden="false" customHeight="false" outlineLevel="0" collapsed="false">
      <c r="P76" s="357" t="s">
        <v>188</v>
      </c>
      <c r="Q76" s="416" t="n">
        <v>0.871743440233236</v>
      </c>
      <c r="R76" s="359" t="s">
        <v>189</v>
      </c>
      <c r="S76" s="360"/>
      <c r="T76" s="360"/>
      <c r="V76" s="482"/>
      <c r="W76" s="476" t="s">
        <v>196</v>
      </c>
      <c r="X76" s="477" t="n">
        <v>0.6</v>
      </c>
      <c r="Y76" s="429" t="n">
        <v>0.208</v>
      </c>
      <c r="Z76" s="480" t="n">
        <v>-0.41</v>
      </c>
      <c r="AA76" s="481" t="s">
        <v>184</v>
      </c>
      <c r="AE76" s="403"/>
      <c r="AF76" s="405"/>
      <c r="AG76" s="105"/>
      <c r="AH76" s="105"/>
      <c r="AI76" s="105"/>
      <c r="AJ76" s="105"/>
    </row>
    <row r="77" customFormat="false" ht="16.5" hidden="false" customHeight="false" outlineLevel="0" collapsed="false">
      <c r="V77" s="482"/>
      <c r="W77" s="476" t="s">
        <v>183</v>
      </c>
      <c r="X77" s="480" t="n">
        <v>0.54</v>
      </c>
      <c r="Y77" s="429" t="n">
        <v>0.265702623906706</v>
      </c>
      <c r="Z77" s="477" t="n">
        <v>-0.480310619188477</v>
      </c>
      <c r="AA77" s="478" t="n">
        <v>0.94020150273241</v>
      </c>
      <c r="AE77" s="410"/>
      <c r="AF77" s="404"/>
      <c r="AG77" s="105"/>
      <c r="AH77" s="105"/>
      <c r="AI77" s="105"/>
      <c r="AJ77" s="105"/>
    </row>
    <row r="78" customFormat="false" ht="16.5" hidden="false" customHeight="false" outlineLevel="0" collapsed="false">
      <c r="V78" s="482"/>
      <c r="W78" s="476" t="s">
        <v>197</v>
      </c>
      <c r="X78" s="480" t="n">
        <v>0.54</v>
      </c>
      <c r="Y78" s="429" t="n">
        <v>0.265702623906706</v>
      </c>
      <c r="Z78" s="477" t="n">
        <v>-0.480310619188477</v>
      </c>
      <c r="AA78" s="478" t="n">
        <v>0.94020150273241</v>
      </c>
      <c r="AE78" s="105"/>
      <c r="AF78" s="105"/>
      <c r="AG78" s="105"/>
      <c r="AH78" s="105"/>
      <c r="AI78" s="105"/>
      <c r="AJ78" s="105"/>
    </row>
    <row r="79" customFormat="false" ht="16.5" hidden="false" customHeight="false" outlineLevel="0" collapsed="false">
      <c r="V79" s="482"/>
      <c r="W79" s="476" t="s">
        <v>198</v>
      </c>
      <c r="X79" s="480" t="n">
        <v>0.52</v>
      </c>
      <c r="Y79" s="483" t="n">
        <v>0.2883</v>
      </c>
      <c r="Z79" s="477" t="n">
        <v>-0.502603803261127</v>
      </c>
      <c r="AA79" s="478" t="n">
        <v>0.936695047492459</v>
      </c>
      <c r="AE79" s="402"/>
      <c r="AF79" s="403"/>
      <c r="AG79" s="404"/>
      <c r="AH79" s="405"/>
      <c r="AI79" s="405"/>
    </row>
    <row r="80" customFormat="false" ht="17.25" hidden="false" customHeight="false" outlineLevel="0" collapsed="false">
      <c r="V80" s="484"/>
      <c r="W80" s="485" t="s">
        <v>199</v>
      </c>
      <c r="X80" s="486" t="n">
        <v>-0.714285714285714</v>
      </c>
      <c r="Y80" s="487" t="n">
        <v>0.110787172011662</v>
      </c>
      <c r="Z80" s="486" t="n">
        <v>-0.965917514983546</v>
      </c>
      <c r="AA80" s="488" t="n">
        <v>0.231435706946038</v>
      </c>
      <c r="AE80" s="405"/>
      <c r="AF80" s="406"/>
      <c r="AG80" s="405"/>
      <c r="AH80" s="405"/>
      <c r="AI80" s="405"/>
    </row>
    <row r="81" customFormat="false" ht="15.75" hidden="false" customHeight="false" outlineLevel="0" collapsed="false">
      <c r="P81" s="0" t="s">
        <v>0</v>
      </c>
      <c r="V81" s="50"/>
      <c r="AE81" s="407"/>
      <c r="AF81" s="408"/>
      <c r="AG81" s="405"/>
      <c r="AH81" s="405"/>
      <c r="AI81" s="405"/>
    </row>
    <row r="82" customFormat="false" ht="17.25" hidden="false" customHeight="false" outlineLevel="0" collapsed="false">
      <c r="V82" s="469" t="s">
        <v>200</v>
      </c>
      <c r="W82" s="420" t="s">
        <v>172</v>
      </c>
      <c r="X82" s="420" t="s">
        <v>173</v>
      </c>
      <c r="Y82" s="420" t="s">
        <v>174</v>
      </c>
      <c r="Z82" s="420" t="s">
        <v>175</v>
      </c>
      <c r="AA82" s="421"/>
      <c r="AE82" s="402"/>
      <c r="AF82" s="408"/>
      <c r="AG82" s="409"/>
      <c r="AH82" s="404"/>
      <c r="AI82" s="405"/>
    </row>
    <row r="83" customFormat="false" ht="16.5" hidden="false" customHeight="false" outlineLevel="0" collapsed="false">
      <c r="N83" s="0" t="s">
        <v>0</v>
      </c>
      <c r="V83" s="489" t="s">
        <v>176</v>
      </c>
      <c r="W83" s="425"/>
      <c r="X83" s="423" t="s">
        <v>0</v>
      </c>
      <c r="Y83" s="425"/>
      <c r="Z83" s="425"/>
      <c r="AA83" s="426"/>
      <c r="AE83" s="405"/>
      <c r="AF83" s="406"/>
      <c r="AG83" s="405"/>
      <c r="AH83" s="405"/>
      <c r="AI83" s="405"/>
    </row>
    <row r="84" customFormat="false" ht="16.5" hidden="false" customHeight="false" outlineLevel="0" collapsed="false">
      <c r="A84" s="463"/>
      <c r="B84" s="463"/>
      <c r="C84" s="463"/>
      <c r="M84" s="463"/>
      <c r="N84" s="463"/>
      <c r="O84" s="463"/>
      <c r="V84" s="482"/>
      <c r="W84" s="490" t="s">
        <v>201</v>
      </c>
      <c r="X84" s="430" t="n">
        <v>0.771428571428572</v>
      </c>
      <c r="Y84" s="491" t="n">
        <v>0.0723965014577259</v>
      </c>
      <c r="Z84" s="430" t="n">
        <v>-0.107324264569712</v>
      </c>
      <c r="AA84" s="478" t="n">
        <v>0.973511632151744</v>
      </c>
      <c r="AE84" s="402"/>
      <c r="AF84" s="408"/>
      <c r="AG84" s="405"/>
      <c r="AH84" s="405"/>
      <c r="AI84" s="405"/>
    </row>
    <row r="85" customFormat="false" ht="16.5" hidden="false" customHeight="false" outlineLevel="0" collapsed="false">
      <c r="A85" s="463"/>
      <c r="B85" s="463"/>
      <c r="C85" s="463"/>
      <c r="M85" s="463"/>
      <c r="N85" s="463"/>
      <c r="O85" s="463"/>
      <c r="V85" s="482"/>
      <c r="W85" s="490" t="s">
        <v>183</v>
      </c>
      <c r="X85" s="430" t="n">
        <v>0.6</v>
      </c>
      <c r="Y85" s="491" t="n">
        <v>0.208</v>
      </c>
      <c r="Z85" s="430" t="n">
        <v>-0.412349239400189</v>
      </c>
      <c r="AA85" s="478" t="n">
        <v>0.949308198119829</v>
      </c>
      <c r="AE85" s="407"/>
      <c r="AF85" s="403"/>
      <c r="AG85" s="405"/>
      <c r="AH85" s="405"/>
      <c r="AI85" s="405"/>
    </row>
    <row r="86" customFormat="false" ht="17.25" hidden="false" customHeight="false" outlineLevel="0" collapsed="false">
      <c r="A86" s="463"/>
      <c r="B86" s="353" t="s">
        <v>166</v>
      </c>
      <c r="C86" s="464" t="s">
        <v>199</v>
      </c>
      <c r="M86" s="467" t="s">
        <v>168</v>
      </c>
      <c r="N86" s="467" t="s">
        <v>199</v>
      </c>
      <c r="O86" s="463"/>
      <c r="P86" s="357" t="s">
        <v>169</v>
      </c>
      <c r="Q86" s="358" t="n">
        <v>6</v>
      </c>
      <c r="R86" s="359"/>
      <c r="S86" s="360"/>
      <c r="T86" s="360"/>
      <c r="V86" s="492"/>
      <c r="W86" s="493" t="s">
        <v>197</v>
      </c>
      <c r="X86" s="494" t="n">
        <v>-0.6</v>
      </c>
      <c r="Y86" s="495" t="n">
        <v>0.208</v>
      </c>
      <c r="Z86" s="494" t="n">
        <v>-0.949308198119829</v>
      </c>
      <c r="AA86" s="488" t="n">
        <v>0.412349239400189</v>
      </c>
      <c r="AE86" s="402"/>
      <c r="AF86" s="410"/>
      <c r="AG86" s="404"/>
      <c r="AH86" s="405"/>
      <c r="AI86" s="405"/>
    </row>
    <row r="87" customFormat="false" ht="15" hidden="false" customHeight="false" outlineLevel="0" collapsed="false">
      <c r="A87" s="464" t="s">
        <v>68</v>
      </c>
      <c r="B87" s="465" t="n">
        <v>2</v>
      </c>
      <c r="C87" s="466" t="n">
        <v>2</v>
      </c>
      <c r="M87" s="468" t="n">
        <v>2</v>
      </c>
      <c r="N87" s="466" t="n">
        <v>2</v>
      </c>
      <c r="O87" s="463"/>
      <c r="P87" s="360"/>
      <c r="Q87" s="378"/>
      <c r="R87" s="360"/>
      <c r="S87" s="360"/>
      <c r="T87" s="360"/>
      <c r="AE87" s="105"/>
      <c r="AF87" s="105"/>
      <c r="AG87" s="105"/>
      <c r="AH87" s="105"/>
      <c r="AI87" s="105"/>
    </row>
    <row r="88" customFormat="false" ht="15" hidden="false" customHeight="false" outlineLevel="0" collapsed="false">
      <c r="A88" s="464" t="s">
        <v>69</v>
      </c>
      <c r="B88" s="463" t="n">
        <v>4</v>
      </c>
      <c r="C88" s="177" t="n">
        <v>3</v>
      </c>
      <c r="M88" s="468" t="n">
        <v>4</v>
      </c>
      <c r="N88" s="177" t="n">
        <v>3</v>
      </c>
      <c r="O88" s="463"/>
      <c r="P88" s="357" t="s">
        <v>179</v>
      </c>
      <c r="Q88" s="391" t="n">
        <v>-0.485714285714286</v>
      </c>
      <c r="R88" s="360"/>
      <c r="S88" s="360"/>
      <c r="T88" s="360"/>
      <c r="AE88" s="105"/>
      <c r="AF88" s="105"/>
      <c r="AG88" s="105"/>
      <c r="AH88" s="105"/>
      <c r="AI88" s="105"/>
    </row>
    <row r="89" customFormat="false" ht="15" hidden="false" customHeight="false" outlineLevel="0" collapsed="false">
      <c r="A89" s="464" t="s">
        <v>70</v>
      </c>
      <c r="B89" s="463" t="n">
        <v>6</v>
      </c>
      <c r="C89" s="177" t="n">
        <v>1</v>
      </c>
      <c r="M89" s="468" t="n">
        <v>6</v>
      </c>
      <c r="N89" s="177" t="n">
        <v>1</v>
      </c>
      <c r="O89" s="463"/>
      <c r="P89" s="357" t="s">
        <v>181</v>
      </c>
      <c r="Q89" s="391" t="n">
        <v>-0.930488974156407</v>
      </c>
      <c r="R89" s="392" t="n">
        <v>0.537867126419927</v>
      </c>
      <c r="S89" s="359" t="s">
        <v>182</v>
      </c>
      <c r="T89" s="360"/>
    </row>
    <row r="90" customFormat="false" ht="15" hidden="false" customHeight="false" outlineLevel="0" collapsed="false">
      <c r="A90" s="464" t="s">
        <v>71</v>
      </c>
      <c r="B90" s="463" t="n">
        <v>1</v>
      </c>
      <c r="C90" s="177" t="n">
        <v>5</v>
      </c>
      <c r="M90" s="468" t="n">
        <v>1</v>
      </c>
      <c r="N90" s="177" t="n">
        <v>5</v>
      </c>
      <c r="O90" s="463"/>
      <c r="P90" s="360"/>
      <c r="Q90" s="378"/>
      <c r="R90" s="360"/>
      <c r="S90" s="360"/>
      <c r="T90" s="360"/>
    </row>
    <row r="91" customFormat="false" ht="15" hidden="false" customHeight="false" outlineLevel="0" collapsed="false">
      <c r="A91" s="474" t="s">
        <v>72</v>
      </c>
      <c r="B91" s="463" t="n">
        <v>3</v>
      </c>
      <c r="C91" s="177" t="n">
        <v>6</v>
      </c>
      <c r="M91" s="468" t="n">
        <v>3</v>
      </c>
      <c r="N91" s="177" t="n">
        <v>6</v>
      </c>
      <c r="O91" s="463"/>
      <c r="P91" s="357" t="s">
        <v>185</v>
      </c>
      <c r="Q91" s="391" t="n">
        <v>-1.11132476578304</v>
      </c>
      <c r="R91" s="360"/>
      <c r="S91" s="360"/>
      <c r="T91" s="360"/>
    </row>
    <row r="92" customFormat="false" ht="15" hidden="false" customHeight="false" outlineLevel="0" collapsed="false">
      <c r="A92" s="464" t="s">
        <v>73</v>
      </c>
      <c r="B92" s="463" t="n">
        <v>5</v>
      </c>
      <c r="C92" s="177" t="n">
        <v>4</v>
      </c>
      <c r="M92" s="468" t="n">
        <v>5</v>
      </c>
      <c r="N92" s="177" t="n">
        <v>4</v>
      </c>
      <c r="O92" s="463"/>
      <c r="P92" s="357" t="s">
        <v>187</v>
      </c>
      <c r="Q92" s="358" t="n">
        <v>4</v>
      </c>
      <c r="R92" s="360"/>
      <c r="S92" s="360"/>
      <c r="T92" s="360"/>
    </row>
    <row r="93" customFormat="false" ht="15" hidden="false" customHeight="false" outlineLevel="0" collapsed="false">
      <c r="P93" s="357" t="s">
        <v>188</v>
      </c>
      <c r="Q93" s="416" t="n">
        <v>0.328723032069971</v>
      </c>
      <c r="R93" s="359" t="s">
        <v>189</v>
      </c>
      <c r="S93" s="360"/>
      <c r="T93" s="360"/>
    </row>
    <row r="97" customFormat="false" ht="15.75" hidden="false" customHeight="false" outlineLevel="0" collapsed="false">
      <c r="N97" s="0" t="s">
        <v>0</v>
      </c>
      <c r="W97" s="496" t="s">
        <v>177</v>
      </c>
    </row>
    <row r="98" customFormat="false" ht="15" hidden="false" customHeight="false" outlineLevel="0" collapsed="false">
      <c r="C98" s="0" t="s">
        <v>0</v>
      </c>
      <c r="O98" s="0" t="s">
        <v>0</v>
      </c>
      <c r="W98" s="497" t="n">
        <v>4</v>
      </c>
    </row>
    <row r="99" customFormat="false" ht="15" hidden="false" customHeight="false" outlineLevel="0" collapsed="false">
      <c r="C99" s="0" t="s">
        <v>0</v>
      </c>
      <c r="W99" s="497" t="n">
        <v>3</v>
      </c>
    </row>
    <row r="100" customFormat="false" ht="15.75" hidden="false" customHeight="false" outlineLevel="0" collapsed="false">
      <c r="C100" s="0" t="s">
        <v>0</v>
      </c>
      <c r="V100" s="355" t="s">
        <v>190</v>
      </c>
      <c r="W100" s="497" t="n">
        <v>6</v>
      </c>
    </row>
    <row r="101" customFormat="false" ht="15" hidden="false" customHeight="false" outlineLevel="0" collapsed="false">
      <c r="V101" s="376" t="n">
        <v>2</v>
      </c>
      <c r="W101" s="497" t="n">
        <v>1</v>
      </c>
    </row>
    <row r="102" customFormat="false" ht="15.75" hidden="false" customHeight="false" outlineLevel="0" collapsed="false">
      <c r="B102" s="353" t="s">
        <v>166</v>
      </c>
      <c r="C102" s="498" t="s">
        <v>177</v>
      </c>
      <c r="M102" s="355" t="s">
        <v>168</v>
      </c>
      <c r="N102" s="496" t="s">
        <v>177</v>
      </c>
      <c r="P102" s="357" t="s">
        <v>169</v>
      </c>
      <c r="Q102" s="358" t="n">
        <v>6</v>
      </c>
      <c r="R102" s="359"/>
      <c r="S102" s="360"/>
      <c r="T102" s="360"/>
      <c r="V102" s="376" t="n">
        <v>4</v>
      </c>
      <c r="W102" s="497" t="n">
        <v>2</v>
      </c>
    </row>
    <row r="103" customFormat="false" ht="15" hidden="false" customHeight="false" outlineLevel="0" collapsed="false">
      <c r="A103" s="373" t="s">
        <v>68</v>
      </c>
      <c r="B103" s="374" t="n">
        <v>2</v>
      </c>
      <c r="C103" s="499" t="n">
        <v>4</v>
      </c>
      <c r="M103" s="376" t="n">
        <v>2</v>
      </c>
      <c r="N103" s="497" t="n">
        <v>4</v>
      </c>
      <c r="P103" s="360"/>
      <c r="Q103" s="378"/>
      <c r="R103" s="360"/>
      <c r="S103" s="360"/>
      <c r="T103" s="360"/>
      <c r="V103" s="376" t="n">
        <v>6</v>
      </c>
      <c r="W103" s="497" t="n">
        <v>5</v>
      </c>
    </row>
    <row r="104" customFormat="false" ht="15" hidden="false" customHeight="false" outlineLevel="0" collapsed="false">
      <c r="A104" s="373" t="s">
        <v>69</v>
      </c>
      <c r="B104" s="386" t="n">
        <v>4</v>
      </c>
      <c r="C104" s="500" t="n">
        <v>3</v>
      </c>
      <c r="M104" s="376" t="n">
        <v>4</v>
      </c>
      <c r="N104" s="497" t="n">
        <v>3</v>
      </c>
      <c r="P104" s="387" t="s">
        <v>179</v>
      </c>
      <c r="Q104" s="388" t="n">
        <v>0.828571428571429</v>
      </c>
      <c r="R104" s="360"/>
      <c r="S104" s="360"/>
      <c r="T104" s="360"/>
      <c r="V104" s="376" t="n">
        <v>1</v>
      </c>
    </row>
    <row r="105" customFormat="false" ht="15" hidden="false" customHeight="false" outlineLevel="0" collapsed="false">
      <c r="A105" s="373" t="s">
        <v>70</v>
      </c>
      <c r="B105" s="386" t="n">
        <v>6</v>
      </c>
      <c r="C105" s="500" t="n">
        <v>6</v>
      </c>
      <c r="M105" s="376" t="n">
        <v>6</v>
      </c>
      <c r="N105" s="497" t="n">
        <v>6</v>
      </c>
      <c r="P105" s="357" t="s">
        <v>181</v>
      </c>
      <c r="Q105" s="391" t="n">
        <v>0.051929423445347</v>
      </c>
      <c r="R105" s="392" t="n">
        <v>0.980684595336677</v>
      </c>
      <c r="S105" s="359" t="s">
        <v>182</v>
      </c>
      <c r="T105" s="360"/>
      <c r="V105" s="376" t="n">
        <v>3</v>
      </c>
    </row>
    <row r="106" customFormat="false" ht="15" hidden="false" customHeight="false" outlineLevel="0" collapsed="false">
      <c r="A106" s="373" t="s">
        <v>71</v>
      </c>
      <c r="B106" s="386" t="n">
        <v>1</v>
      </c>
      <c r="C106" s="500" t="n">
        <v>1</v>
      </c>
      <c r="M106" s="376" t="n">
        <v>1</v>
      </c>
      <c r="N106" s="497" t="n">
        <v>1</v>
      </c>
      <c r="P106" s="360"/>
      <c r="Q106" s="378"/>
      <c r="R106" s="360"/>
      <c r="S106" s="360"/>
      <c r="T106" s="360"/>
      <c r="V106" s="376" t="n">
        <v>5</v>
      </c>
    </row>
    <row r="107" customFormat="false" ht="15" hidden="false" customHeight="false" outlineLevel="0" collapsed="false">
      <c r="A107" s="148" t="s">
        <v>72</v>
      </c>
      <c r="B107" s="386" t="n">
        <v>3</v>
      </c>
      <c r="C107" s="500" t="n">
        <v>2</v>
      </c>
      <c r="M107" s="376" t="n">
        <v>3</v>
      </c>
      <c r="N107" s="497" t="n">
        <v>2</v>
      </c>
      <c r="P107" s="357" t="s">
        <v>185</v>
      </c>
      <c r="Q107" s="391" t="n">
        <v>2.95980010586301</v>
      </c>
      <c r="R107" s="360"/>
      <c r="S107" s="360"/>
      <c r="T107" s="360"/>
    </row>
    <row r="108" customFormat="false" ht="15.75" hidden="false" customHeight="false" outlineLevel="0" collapsed="false">
      <c r="A108" s="373" t="s">
        <v>73</v>
      </c>
      <c r="B108" s="386" t="n">
        <v>5</v>
      </c>
      <c r="C108" s="500" t="n">
        <v>5</v>
      </c>
      <c r="M108" s="376" t="n">
        <v>5</v>
      </c>
      <c r="N108" s="497" t="n">
        <v>5</v>
      </c>
      <c r="P108" s="357" t="s">
        <v>187</v>
      </c>
      <c r="Q108" s="358" t="n">
        <v>4</v>
      </c>
      <c r="R108" s="360"/>
      <c r="S108" s="360"/>
      <c r="T108" s="360"/>
    </row>
    <row r="109" customFormat="false" ht="17.25" hidden="false" customHeight="false" outlineLevel="0" collapsed="false">
      <c r="P109" s="387" t="s">
        <v>188</v>
      </c>
      <c r="Q109" s="400" t="n">
        <v>0.0415626822157433</v>
      </c>
      <c r="R109" s="359" t="s">
        <v>189</v>
      </c>
      <c r="S109" s="360"/>
      <c r="T109" s="360"/>
      <c r="V109" s="501" t="s">
        <v>61</v>
      </c>
      <c r="W109" s="420" t="s">
        <v>172</v>
      </c>
      <c r="X109" s="420" t="s">
        <v>173</v>
      </c>
      <c r="Y109" s="420" t="s">
        <v>174</v>
      </c>
      <c r="Z109" s="420" t="s">
        <v>175</v>
      </c>
      <c r="AA109" s="421"/>
    </row>
    <row r="110" customFormat="false" ht="16.5" hidden="false" customHeight="false" outlineLevel="0" collapsed="false">
      <c r="V110" s="489" t="s">
        <v>176</v>
      </c>
      <c r="W110" s="425"/>
      <c r="X110" s="471"/>
      <c r="Y110" s="471"/>
      <c r="Z110" s="471"/>
      <c r="AA110" s="473"/>
    </row>
    <row r="111" customFormat="false" ht="16.5" hidden="false" customHeight="false" outlineLevel="0" collapsed="false">
      <c r="V111" s="475"/>
      <c r="W111" s="490" t="s">
        <v>202</v>
      </c>
      <c r="X111" s="430" t="n">
        <v>0.942857142857143</v>
      </c>
      <c r="Y111" s="491" t="n">
        <v>0.0048046647230322</v>
      </c>
      <c r="Z111" s="430" t="n">
        <v>0.559149267216606</v>
      </c>
      <c r="AA111" s="478" t="n">
        <v>0.993899834312419</v>
      </c>
    </row>
    <row r="112" customFormat="false" ht="16.5" hidden="false" customHeight="false" outlineLevel="0" collapsed="false">
      <c r="V112" s="479"/>
      <c r="W112" s="490" t="s">
        <v>192</v>
      </c>
      <c r="X112" s="430" t="n">
        <v>0.885714285714286</v>
      </c>
      <c r="Y112" s="491" t="n">
        <v>0.0188454810495629</v>
      </c>
      <c r="Z112" s="430" t="n">
        <v>0.263712822713124</v>
      </c>
      <c r="AA112" s="478" t="n">
        <v>0.987470493768618</v>
      </c>
    </row>
    <row r="113" customFormat="false" ht="16.5" hidden="false" customHeight="false" outlineLevel="0" collapsed="false">
      <c r="V113" s="475"/>
      <c r="W113" s="490" t="s">
        <v>186</v>
      </c>
      <c r="X113" s="430" t="n">
        <v>0.828571428571429</v>
      </c>
      <c r="Y113" s="491" t="n">
        <v>0.0415626822157433</v>
      </c>
      <c r="Z113" s="430" t="n">
        <v>0.051929423445347</v>
      </c>
      <c r="AA113" s="481" t="s">
        <v>178</v>
      </c>
    </row>
    <row r="114" customFormat="false" ht="16.5" hidden="false" customHeight="false" outlineLevel="0" collapsed="false">
      <c r="V114" s="482"/>
      <c r="W114" s="490" t="s">
        <v>183</v>
      </c>
      <c r="X114" s="430" t="n">
        <v>0.657142857142857</v>
      </c>
      <c r="Y114" s="491" t="n">
        <v>0.156174927113703</v>
      </c>
      <c r="Z114" s="430" t="n">
        <v>-0.330881183194735</v>
      </c>
      <c r="AA114" s="478" t="n">
        <v>0.95786403049415</v>
      </c>
    </row>
    <row r="115" customFormat="false" ht="17.25" hidden="false" customHeight="false" outlineLevel="0" collapsed="false">
      <c r="V115" s="492"/>
      <c r="W115" s="493" t="s">
        <v>194</v>
      </c>
      <c r="X115" s="494" t="n">
        <v>-0.6</v>
      </c>
      <c r="Y115" s="495" t="n">
        <v>0.208</v>
      </c>
      <c r="Z115" s="494" t="n">
        <v>-0.949308198119829</v>
      </c>
      <c r="AA115" s="488" t="n">
        <v>0.412349239400189</v>
      </c>
    </row>
    <row r="118" customFormat="false" ht="15.75" hidden="false" customHeight="false" outlineLevel="0" collapsed="false">
      <c r="B118" s="353" t="s">
        <v>166</v>
      </c>
      <c r="C118" s="354" t="s">
        <v>194</v>
      </c>
      <c r="M118" s="355" t="s">
        <v>168</v>
      </c>
      <c r="N118" s="356" t="s">
        <v>194</v>
      </c>
      <c r="P118" s="357" t="s">
        <v>169</v>
      </c>
      <c r="Q118" s="358" t="n">
        <v>6</v>
      </c>
      <c r="R118" s="359"/>
      <c r="S118" s="360"/>
      <c r="T118" s="360"/>
    </row>
    <row r="119" customFormat="false" ht="15" hidden="false" customHeight="false" outlineLevel="0" collapsed="false">
      <c r="A119" s="373" t="s">
        <v>68</v>
      </c>
      <c r="B119" s="374" t="n">
        <v>2</v>
      </c>
      <c r="C119" s="146" t="n">
        <v>6</v>
      </c>
      <c r="M119" s="376" t="n">
        <v>2</v>
      </c>
      <c r="N119" s="418" t="n">
        <v>6</v>
      </c>
      <c r="P119" s="360"/>
      <c r="Q119" s="378"/>
      <c r="R119" s="360"/>
      <c r="S119" s="360"/>
      <c r="T119" s="360"/>
    </row>
    <row r="120" customFormat="false" ht="15" hidden="false" customHeight="false" outlineLevel="0" collapsed="false">
      <c r="A120" s="373" t="s">
        <v>69</v>
      </c>
      <c r="B120" s="386" t="n">
        <v>4</v>
      </c>
      <c r="C120" s="63" t="n">
        <v>5</v>
      </c>
      <c r="M120" s="376" t="n">
        <v>4</v>
      </c>
      <c r="N120" s="418" t="n">
        <v>5</v>
      </c>
      <c r="P120" s="357" t="s">
        <v>179</v>
      </c>
      <c r="Q120" s="391" t="n">
        <v>0.0857142857142857</v>
      </c>
      <c r="R120" s="360"/>
      <c r="S120" s="360"/>
      <c r="T120" s="360"/>
    </row>
    <row r="121" customFormat="false" ht="15" hidden="false" customHeight="false" outlineLevel="0" collapsed="false">
      <c r="A121" s="373" t="s">
        <v>70</v>
      </c>
      <c r="B121" s="386" t="n">
        <v>6</v>
      </c>
      <c r="C121" s="63" t="n">
        <v>3</v>
      </c>
      <c r="M121" s="376" t="n">
        <v>6</v>
      </c>
      <c r="N121" s="418" t="n">
        <v>3</v>
      </c>
      <c r="P121" s="357" t="s">
        <v>181</v>
      </c>
      <c r="Q121" s="391" t="n">
        <v>-0.780113519629903</v>
      </c>
      <c r="R121" s="392" t="n">
        <v>0.838918360384836</v>
      </c>
      <c r="S121" s="359" t="s">
        <v>182</v>
      </c>
      <c r="T121" s="360"/>
    </row>
    <row r="122" customFormat="false" ht="15" hidden="false" customHeight="false" outlineLevel="0" collapsed="false">
      <c r="A122" s="373" t="s">
        <v>71</v>
      </c>
      <c r="B122" s="386" t="n">
        <v>1</v>
      </c>
      <c r="C122" s="63" t="n">
        <v>2</v>
      </c>
      <c r="M122" s="376" t="n">
        <v>1</v>
      </c>
      <c r="N122" s="418" t="n">
        <v>2</v>
      </c>
      <c r="P122" s="360"/>
      <c r="Q122" s="378"/>
      <c r="R122" s="360"/>
      <c r="S122" s="360"/>
      <c r="T122" s="360"/>
    </row>
    <row r="123" customFormat="false" ht="15" hidden="false" customHeight="false" outlineLevel="0" collapsed="false">
      <c r="A123" s="148" t="s">
        <v>72</v>
      </c>
      <c r="B123" s="386" t="n">
        <v>3</v>
      </c>
      <c r="C123" s="63" t="n">
        <v>1</v>
      </c>
      <c r="M123" s="376" t="n">
        <v>3</v>
      </c>
      <c r="N123" s="418" t="n">
        <v>1</v>
      </c>
      <c r="P123" s="357" t="s">
        <v>185</v>
      </c>
      <c r="Q123" s="391" t="n">
        <v>0.172061800402921</v>
      </c>
      <c r="R123" s="360"/>
      <c r="S123" s="360"/>
      <c r="T123" s="360"/>
    </row>
    <row r="124" customFormat="false" ht="15" hidden="false" customHeight="false" outlineLevel="0" collapsed="false">
      <c r="A124" s="373" t="s">
        <v>73</v>
      </c>
      <c r="B124" s="386" t="n">
        <v>5</v>
      </c>
      <c r="C124" s="63" t="n">
        <v>4</v>
      </c>
      <c r="M124" s="376" t="n">
        <v>5</v>
      </c>
      <c r="N124" s="418" t="n">
        <v>4</v>
      </c>
      <c r="P124" s="357" t="s">
        <v>187</v>
      </c>
      <c r="Q124" s="358" t="n">
        <v>4</v>
      </c>
      <c r="R124" s="360"/>
      <c r="S124" s="360"/>
      <c r="T124" s="360"/>
    </row>
    <row r="125" customFormat="false" ht="15" hidden="false" customHeight="false" outlineLevel="0" collapsed="false">
      <c r="P125" s="357" t="s">
        <v>188</v>
      </c>
      <c r="Q125" s="416" t="n">
        <v>0.871743440233236</v>
      </c>
      <c r="R125" s="359" t="s">
        <v>189</v>
      </c>
      <c r="S125" s="360"/>
      <c r="T125" s="360"/>
    </row>
    <row r="136" customFormat="false" ht="15" hidden="false" customHeight="false" outlineLevel="0" collapsed="false">
      <c r="B136" s="353" t="s">
        <v>166</v>
      </c>
      <c r="C136" s="354" t="s">
        <v>196</v>
      </c>
      <c r="M136" s="353" t="s">
        <v>168</v>
      </c>
      <c r="N136" s="354" t="s">
        <v>196</v>
      </c>
      <c r="P136" s="357" t="s">
        <v>169</v>
      </c>
      <c r="Q136" s="358" t="n">
        <v>6</v>
      </c>
      <c r="R136" s="502"/>
      <c r="S136" s="503"/>
      <c r="T136" s="503"/>
    </row>
    <row r="137" customFormat="false" ht="15" hidden="false" customHeight="false" outlineLevel="0" collapsed="false">
      <c r="A137" s="373" t="s">
        <v>68</v>
      </c>
      <c r="B137" s="374" t="n">
        <v>2</v>
      </c>
      <c r="C137" s="146" t="n">
        <v>6</v>
      </c>
      <c r="M137" s="374" t="n">
        <v>2</v>
      </c>
      <c r="N137" s="146" t="n">
        <v>6</v>
      </c>
      <c r="P137" s="503"/>
      <c r="Q137" s="504"/>
      <c r="R137" s="503"/>
      <c r="S137" s="503"/>
      <c r="T137" s="503"/>
    </row>
    <row r="138" customFormat="false" ht="15" hidden="false" customHeight="false" outlineLevel="0" collapsed="false">
      <c r="A138" s="373" t="s">
        <v>69</v>
      </c>
      <c r="B138" s="386" t="n">
        <v>4</v>
      </c>
      <c r="C138" s="63" t="n">
        <v>3</v>
      </c>
      <c r="G138" s="0" t="s">
        <v>0</v>
      </c>
      <c r="M138" s="386" t="n">
        <v>4</v>
      </c>
      <c r="N138" s="63" t="n">
        <v>3</v>
      </c>
      <c r="P138" s="357" t="s">
        <v>179</v>
      </c>
      <c r="Q138" s="391" t="n">
        <v>0.314285714285714</v>
      </c>
      <c r="R138" s="503"/>
      <c r="S138" s="503"/>
      <c r="T138" s="503"/>
    </row>
    <row r="139" customFormat="false" ht="15" hidden="false" customHeight="false" outlineLevel="0" collapsed="false">
      <c r="A139" s="373" t="s">
        <v>70</v>
      </c>
      <c r="B139" s="386" t="n">
        <v>6</v>
      </c>
      <c r="C139" s="63" t="n">
        <v>5</v>
      </c>
      <c r="M139" s="386" t="n">
        <v>6</v>
      </c>
      <c r="N139" s="63" t="n">
        <v>5</v>
      </c>
      <c r="P139" s="357" t="s">
        <v>181</v>
      </c>
      <c r="Q139" s="391" t="n">
        <v>-0.667539578343971</v>
      </c>
      <c r="R139" s="392" t="n">
        <v>0.897044817655482</v>
      </c>
      <c r="S139" s="502" t="s">
        <v>182</v>
      </c>
      <c r="T139" s="503"/>
    </row>
    <row r="140" customFormat="false" ht="15" hidden="false" customHeight="false" outlineLevel="0" collapsed="false">
      <c r="A140" s="373" t="s">
        <v>71</v>
      </c>
      <c r="B140" s="386" t="n">
        <v>1</v>
      </c>
      <c r="C140" s="63" t="n">
        <v>2</v>
      </c>
      <c r="M140" s="386" t="n">
        <v>1</v>
      </c>
      <c r="N140" s="63" t="n">
        <v>2</v>
      </c>
      <c r="P140" s="503"/>
      <c r="Q140" s="504"/>
      <c r="R140" s="503"/>
      <c r="S140" s="503"/>
      <c r="T140" s="503"/>
    </row>
    <row r="141" customFormat="false" ht="15" hidden="false" customHeight="false" outlineLevel="0" collapsed="false">
      <c r="A141" s="148" t="s">
        <v>72</v>
      </c>
      <c r="B141" s="386" t="n">
        <v>3</v>
      </c>
      <c r="C141" s="63" t="n">
        <v>1</v>
      </c>
      <c r="M141" s="386" t="n">
        <v>3</v>
      </c>
      <c r="N141" s="63" t="n">
        <v>1</v>
      </c>
      <c r="P141" s="357" t="s">
        <v>185</v>
      </c>
      <c r="Q141" s="391" t="n">
        <v>0.662122191971731</v>
      </c>
      <c r="R141" s="503"/>
      <c r="S141" s="503"/>
      <c r="T141" s="503"/>
    </row>
    <row r="142" customFormat="false" ht="15" hidden="false" customHeight="false" outlineLevel="0" collapsed="false">
      <c r="A142" s="373" t="s">
        <v>73</v>
      </c>
      <c r="B142" s="386" t="n">
        <v>5</v>
      </c>
      <c r="C142" s="63" t="n">
        <v>4</v>
      </c>
      <c r="M142" s="386" t="n">
        <v>5</v>
      </c>
      <c r="N142" s="63" t="n">
        <v>4</v>
      </c>
      <c r="P142" s="357" t="s">
        <v>187</v>
      </c>
      <c r="Q142" s="358" t="n">
        <v>4</v>
      </c>
      <c r="R142" s="503"/>
      <c r="S142" s="503"/>
      <c r="T142" s="503"/>
    </row>
    <row r="143" customFormat="false" ht="15" hidden="false" customHeight="false" outlineLevel="0" collapsed="false">
      <c r="P143" s="357" t="s">
        <v>188</v>
      </c>
      <c r="Q143" s="416" t="n">
        <v>0.544093294460642</v>
      </c>
      <c r="R143" s="502" t="s">
        <v>189</v>
      </c>
      <c r="S143" s="503"/>
      <c r="T143" s="503"/>
    </row>
    <row r="147" customFormat="false" ht="15" hidden="false" customHeight="false" outlineLevel="0" collapsed="false">
      <c r="B147" s="0" t="s">
        <v>0</v>
      </c>
    </row>
    <row r="151" customFormat="false" ht="15.75" hidden="false" customHeight="false" outlineLevel="0" collapsed="false">
      <c r="B151" s="353" t="s">
        <v>166</v>
      </c>
      <c r="C151" s="354" t="s">
        <v>206</v>
      </c>
      <c r="M151" s="355" t="s">
        <v>168</v>
      </c>
      <c r="N151" s="356" t="s">
        <v>206</v>
      </c>
      <c r="P151" s="357" t="s">
        <v>169</v>
      </c>
      <c r="Q151" s="358" t="n">
        <v>6</v>
      </c>
      <c r="R151" s="359"/>
      <c r="S151" s="360"/>
    </row>
    <row r="152" customFormat="false" ht="15" hidden="false" customHeight="false" outlineLevel="0" collapsed="false">
      <c r="A152" s="373" t="s">
        <v>68</v>
      </c>
      <c r="B152" s="374" t="n">
        <v>2</v>
      </c>
      <c r="C152" s="146" t="n">
        <v>6</v>
      </c>
      <c r="M152" s="376" t="n">
        <v>2</v>
      </c>
      <c r="N152" s="418" t="n">
        <v>6</v>
      </c>
      <c r="P152" s="360"/>
      <c r="Q152" s="378"/>
      <c r="R152" s="360"/>
      <c r="S152" s="360"/>
    </row>
    <row r="153" customFormat="false" ht="15" hidden="false" customHeight="false" outlineLevel="0" collapsed="false">
      <c r="A153" s="373" t="s">
        <v>69</v>
      </c>
      <c r="B153" s="386" t="n">
        <v>4</v>
      </c>
      <c r="C153" s="63" t="n">
        <v>4</v>
      </c>
      <c r="M153" s="376" t="n">
        <v>4</v>
      </c>
      <c r="N153" s="418" t="n">
        <v>4</v>
      </c>
      <c r="P153" s="357" t="s">
        <v>179</v>
      </c>
      <c r="Q153" s="391" t="n">
        <v>0.0285714285714285</v>
      </c>
      <c r="R153" s="360"/>
      <c r="S153" s="360"/>
    </row>
    <row r="154" customFormat="false" ht="15" hidden="false" customHeight="false" outlineLevel="0" collapsed="false">
      <c r="A154" s="373" t="s">
        <v>70</v>
      </c>
      <c r="B154" s="386" t="n">
        <v>6</v>
      </c>
      <c r="C154" s="63" t="n">
        <v>5</v>
      </c>
      <c r="M154" s="376" t="n">
        <v>6</v>
      </c>
      <c r="N154" s="418" t="n">
        <v>5</v>
      </c>
      <c r="P154" s="357" t="s">
        <v>181</v>
      </c>
      <c r="Q154" s="391" t="n">
        <v>-0.801576336646017</v>
      </c>
      <c r="R154" s="392" t="n">
        <v>0.821093593083913</v>
      </c>
      <c r="S154" s="359" t="s">
        <v>182</v>
      </c>
    </row>
    <row r="155" customFormat="false" ht="15" hidden="false" customHeight="false" outlineLevel="0" collapsed="false">
      <c r="A155" s="373" t="s">
        <v>71</v>
      </c>
      <c r="B155" s="386" t="n">
        <v>1</v>
      </c>
      <c r="C155" s="63" t="n">
        <v>3</v>
      </c>
      <c r="M155" s="376" t="n">
        <v>1</v>
      </c>
      <c r="N155" s="418" t="n">
        <v>3</v>
      </c>
      <c r="P155" s="360"/>
      <c r="Q155" s="378"/>
      <c r="R155" s="360"/>
      <c r="S155" s="360"/>
    </row>
    <row r="156" customFormat="false" ht="15" hidden="false" customHeight="false" outlineLevel="0" collapsed="false">
      <c r="A156" s="148" t="s">
        <v>72</v>
      </c>
      <c r="B156" s="386" t="n">
        <v>3</v>
      </c>
      <c r="C156" s="63" t="n">
        <v>1</v>
      </c>
      <c r="M156" s="376" t="n">
        <v>3</v>
      </c>
      <c r="N156" s="418" t="n">
        <v>1</v>
      </c>
      <c r="P156" s="357" t="s">
        <v>185</v>
      </c>
      <c r="Q156" s="391" t="n">
        <v>0.0571661950475029</v>
      </c>
      <c r="R156" s="360"/>
      <c r="S156" s="360"/>
    </row>
    <row r="157" customFormat="false" ht="15" hidden="false" customHeight="false" outlineLevel="0" collapsed="false">
      <c r="A157" s="373" t="s">
        <v>73</v>
      </c>
      <c r="B157" s="386" t="n">
        <v>5</v>
      </c>
      <c r="C157" s="63" t="n">
        <v>2</v>
      </c>
      <c r="M157" s="376" t="n">
        <v>5</v>
      </c>
      <c r="N157" s="418" t="n">
        <v>2</v>
      </c>
      <c r="P157" s="357" t="s">
        <v>187</v>
      </c>
      <c r="Q157" s="358" t="n">
        <v>4</v>
      </c>
      <c r="R157" s="360"/>
      <c r="S157" s="360"/>
    </row>
    <row r="158" customFormat="false" ht="15" hidden="false" customHeight="false" outlineLevel="0" collapsed="false">
      <c r="P158" s="357" t="s">
        <v>188</v>
      </c>
      <c r="Q158" s="416" t="n">
        <v>0.957154518950437</v>
      </c>
      <c r="R158" s="359" t="s">
        <v>189</v>
      </c>
      <c r="S158" s="360"/>
    </row>
    <row r="167" customFormat="false" ht="15.75" hidden="false" customHeight="false" outlineLevel="0" collapsed="false">
      <c r="B167" s="353" t="s">
        <v>166</v>
      </c>
      <c r="C167" s="354" t="s">
        <v>197</v>
      </c>
      <c r="M167" s="355" t="s">
        <v>168</v>
      </c>
      <c r="N167" s="356" t="s">
        <v>197</v>
      </c>
      <c r="P167" s="357" t="s">
        <v>169</v>
      </c>
      <c r="Q167" s="358" t="n">
        <v>6</v>
      </c>
      <c r="R167" s="359"/>
      <c r="S167" s="360"/>
      <c r="T167" s="360"/>
    </row>
    <row r="168" customFormat="false" ht="15" hidden="false" customHeight="false" outlineLevel="0" collapsed="false">
      <c r="A168" s="373" t="s">
        <v>68</v>
      </c>
      <c r="B168" s="374" t="n">
        <v>2</v>
      </c>
      <c r="C168" s="146" t="n">
        <v>5</v>
      </c>
      <c r="M168" s="376" t="n">
        <v>2</v>
      </c>
      <c r="N168" s="418" t="n">
        <v>5</v>
      </c>
      <c r="P168" s="360"/>
      <c r="Q168" s="378"/>
      <c r="R168" s="360"/>
      <c r="S168" s="360"/>
      <c r="T168" s="360"/>
    </row>
    <row r="169" customFormat="false" ht="15" hidden="false" customHeight="false" outlineLevel="0" collapsed="false">
      <c r="A169" s="373" t="s">
        <v>69</v>
      </c>
      <c r="B169" s="386" t="n">
        <v>4</v>
      </c>
      <c r="C169" s="63" t="n">
        <v>1</v>
      </c>
      <c r="M169" s="376" t="n">
        <v>4</v>
      </c>
      <c r="N169" s="418" t="n">
        <v>1</v>
      </c>
      <c r="P169" s="357" t="s">
        <v>179</v>
      </c>
      <c r="Q169" s="391" t="n">
        <v>0.428571428571429</v>
      </c>
      <c r="R169" s="360"/>
      <c r="S169" s="360"/>
      <c r="T169" s="360"/>
    </row>
    <row r="170" customFormat="false" ht="15" hidden="false" customHeight="false" outlineLevel="0" collapsed="false">
      <c r="A170" s="373" t="s">
        <v>70</v>
      </c>
      <c r="B170" s="386" t="n">
        <v>6</v>
      </c>
      <c r="C170" s="63" t="n">
        <v>6</v>
      </c>
      <c r="G170" s="0" t="s">
        <v>0</v>
      </c>
      <c r="M170" s="376" t="n">
        <v>6</v>
      </c>
      <c r="N170" s="418" t="n">
        <v>6</v>
      </c>
      <c r="P170" s="357" t="s">
        <v>181</v>
      </c>
      <c r="Q170" s="391" t="n">
        <v>-0.587238329019182</v>
      </c>
      <c r="R170" s="392" t="n">
        <v>0.920108076656709</v>
      </c>
      <c r="S170" s="359" t="s">
        <v>182</v>
      </c>
      <c r="T170" s="360"/>
    </row>
    <row r="171" customFormat="false" ht="15" hidden="false" customHeight="false" outlineLevel="0" collapsed="false">
      <c r="A171" s="373" t="s">
        <v>71</v>
      </c>
      <c r="B171" s="386" t="n">
        <v>1</v>
      </c>
      <c r="C171" s="63" t="n">
        <v>2</v>
      </c>
      <c r="M171" s="376" t="n">
        <v>1</v>
      </c>
      <c r="N171" s="418" t="n">
        <v>2</v>
      </c>
      <c r="P171" s="360"/>
      <c r="Q171" s="378"/>
      <c r="R171" s="360"/>
      <c r="S171" s="360"/>
      <c r="T171" s="360"/>
    </row>
    <row r="172" customFormat="false" ht="15" hidden="false" customHeight="false" outlineLevel="0" collapsed="false">
      <c r="A172" s="148" t="s">
        <v>72</v>
      </c>
      <c r="B172" s="386" t="n">
        <v>3</v>
      </c>
      <c r="C172" s="63" t="n">
        <v>3</v>
      </c>
      <c r="M172" s="376" t="n">
        <v>3</v>
      </c>
      <c r="N172" s="418" t="n">
        <v>3</v>
      </c>
      <c r="P172" s="357" t="s">
        <v>185</v>
      </c>
      <c r="Q172" s="391" t="n">
        <v>0.948683298050514</v>
      </c>
      <c r="R172" s="360"/>
      <c r="S172" s="360"/>
      <c r="T172" s="360"/>
    </row>
    <row r="173" customFormat="false" ht="15" hidden="false" customHeight="false" outlineLevel="0" collapsed="false">
      <c r="A173" s="373" t="s">
        <v>73</v>
      </c>
      <c r="B173" s="386" t="n">
        <v>5</v>
      </c>
      <c r="C173" s="63" t="n">
        <v>4</v>
      </c>
      <c r="M173" s="376" t="n">
        <v>5</v>
      </c>
      <c r="N173" s="418" t="n">
        <v>4</v>
      </c>
      <c r="P173" s="357" t="s">
        <v>187</v>
      </c>
      <c r="Q173" s="358" t="n">
        <v>4</v>
      </c>
      <c r="R173" s="360"/>
      <c r="S173" s="360"/>
      <c r="T173" s="360"/>
    </row>
    <row r="174" customFormat="false" ht="15" hidden="false" customHeight="false" outlineLevel="0" collapsed="false">
      <c r="P174" s="357" t="s">
        <v>188</v>
      </c>
      <c r="Q174" s="416" t="n">
        <v>0.396501457725947</v>
      </c>
      <c r="R174" s="359" t="s">
        <v>189</v>
      </c>
      <c r="S174" s="360"/>
      <c r="T174" s="360"/>
    </row>
    <row r="178" customFormat="false" ht="15" hidden="false" customHeight="false" outlineLevel="0" collapsed="false">
      <c r="B178" s="0" t="s">
        <v>0</v>
      </c>
    </row>
    <row r="179" customFormat="false" ht="15" hidden="false" customHeight="false" outlineLevel="0" collapsed="false">
      <c r="C179" s="0" t="s">
        <v>0</v>
      </c>
    </row>
    <row r="180" customFormat="false" ht="15" hidden="false" customHeight="false" outlineLevel="0" collapsed="false">
      <c r="O180" s="0" t="s">
        <v>0</v>
      </c>
    </row>
    <row r="184" customFormat="false" ht="15.75" hidden="false" customHeight="false" outlineLevel="0" collapsed="false">
      <c r="B184" s="353" t="s">
        <v>166</v>
      </c>
      <c r="C184" s="354" t="s">
        <v>202</v>
      </c>
      <c r="M184" s="355" t="s">
        <v>168</v>
      </c>
      <c r="N184" s="356" t="s">
        <v>202</v>
      </c>
      <c r="P184" s="357" t="s">
        <v>169</v>
      </c>
      <c r="Q184" s="358" t="n">
        <v>6</v>
      </c>
      <c r="R184" s="359"/>
      <c r="S184" s="360"/>
      <c r="T184" s="360"/>
    </row>
    <row r="185" customFormat="false" ht="15" hidden="false" customHeight="false" outlineLevel="0" collapsed="false">
      <c r="A185" s="373" t="s">
        <v>68</v>
      </c>
      <c r="B185" s="374" t="n">
        <v>2</v>
      </c>
      <c r="C185" s="146" t="n">
        <v>1</v>
      </c>
      <c r="M185" s="376" t="n">
        <v>2</v>
      </c>
      <c r="N185" s="418" t="n">
        <v>1</v>
      </c>
      <c r="P185" s="360"/>
      <c r="Q185" s="378"/>
      <c r="R185" s="360"/>
      <c r="S185" s="360"/>
      <c r="T185" s="360"/>
    </row>
    <row r="186" customFormat="false" ht="15" hidden="false" customHeight="false" outlineLevel="0" collapsed="false">
      <c r="A186" s="373" t="s">
        <v>69</v>
      </c>
      <c r="B186" s="386" t="n">
        <v>4</v>
      </c>
      <c r="C186" s="63" t="n">
        <v>2</v>
      </c>
      <c r="M186" s="376" t="n">
        <v>4</v>
      </c>
      <c r="N186" s="418" t="n">
        <v>2</v>
      </c>
      <c r="P186" s="357" t="s">
        <v>179</v>
      </c>
      <c r="Q186" s="391" t="n">
        <v>0.2</v>
      </c>
      <c r="R186" s="360"/>
      <c r="S186" s="360"/>
      <c r="T186" s="360"/>
    </row>
    <row r="187" customFormat="false" ht="15" hidden="false" customHeight="false" outlineLevel="0" collapsed="false">
      <c r="A187" s="373" t="s">
        <v>70</v>
      </c>
      <c r="B187" s="386" t="n">
        <v>6</v>
      </c>
      <c r="C187" s="63" t="n">
        <v>3</v>
      </c>
      <c r="M187" s="376" t="n">
        <v>6</v>
      </c>
      <c r="N187" s="418" t="n">
        <v>3</v>
      </c>
      <c r="P187" s="357" t="s">
        <v>181</v>
      </c>
      <c r="Q187" s="391" t="n">
        <v>-0.730058714170358</v>
      </c>
      <c r="R187" s="392" t="n">
        <v>0.870300768124736</v>
      </c>
      <c r="S187" s="359" t="s">
        <v>182</v>
      </c>
      <c r="T187" s="360"/>
    </row>
    <row r="188" customFormat="false" ht="15" hidden="false" customHeight="false" outlineLevel="0" collapsed="false">
      <c r="A188" s="373" t="s">
        <v>71</v>
      </c>
      <c r="B188" s="386" t="n">
        <v>1</v>
      </c>
      <c r="C188" s="63" t="n">
        <v>4</v>
      </c>
      <c r="M188" s="376" t="n">
        <v>1</v>
      </c>
      <c r="N188" s="418" t="n">
        <v>4</v>
      </c>
      <c r="P188" s="360"/>
      <c r="Q188" s="378"/>
      <c r="R188" s="360"/>
      <c r="S188" s="360"/>
      <c r="T188" s="360"/>
    </row>
    <row r="189" customFormat="false" ht="15" hidden="false" customHeight="false" outlineLevel="0" collapsed="false">
      <c r="A189" s="148" t="s">
        <v>72</v>
      </c>
      <c r="B189" s="386" t="n">
        <v>3</v>
      </c>
      <c r="C189" s="63" t="n">
        <v>5</v>
      </c>
      <c r="M189" s="376" t="n">
        <v>3</v>
      </c>
      <c r="N189" s="418" t="n">
        <v>5</v>
      </c>
      <c r="P189" s="357" t="s">
        <v>185</v>
      </c>
      <c r="Q189" s="391" t="n">
        <v>0.408248290463863</v>
      </c>
      <c r="R189" s="360"/>
      <c r="S189" s="360"/>
      <c r="T189" s="360"/>
    </row>
    <row r="190" customFormat="false" ht="15" hidden="false" customHeight="false" outlineLevel="0" collapsed="false">
      <c r="A190" s="373" t="s">
        <v>73</v>
      </c>
      <c r="B190" s="386" t="n">
        <v>5</v>
      </c>
      <c r="C190" s="63" t="n">
        <v>6</v>
      </c>
      <c r="M190" s="376" t="n">
        <v>5</v>
      </c>
      <c r="N190" s="418" t="n">
        <v>6</v>
      </c>
      <c r="P190" s="357" t="s">
        <v>187</v>
      </c>
      <c r="Q190" s="358" t="n">
        <v>4</v>
      </c>
      <c r="R190" s="360"/>
      <c r="S190" s="360"/>
      <c r="T190" s="360"/>
    </row>
    <row r="191" customFormat="false" ht="15" hidden="false" customHeight="false" outlineLevel="0" collapsed="false">
      <c r="P191" s="357" t="s">
        <v>188</v>
      </c>
      <c r="Q191" s="416" t="n">
        <v>0.704</v>
      </c>
      <c r="R191" s="359" t="s">
        <v>189</v>
      </c>
      <c r="S191" s="360"/>
      <c r="T191" s="360"/>
    </row>
    <row r="196" customFormat="false" ht="15" hidden="false" customHeight="false" outlineLevel="0" collapsed="false">
      <c r="A196" s="0" t="s">
        <v>0</v>
      </c>
    </row>
    <row r="200" customFormat="false" ht="15.75" hidden="false" customHeight="false" outlineLevel="0" collapsed="false">
      <c r="B200" s="353" t="s">
        <v>166</v>
      </c>
      <c r="C200" s="354" t="s">
        <v>207</v>
      </c>
      <c r="M200" s="355" t="s">
        <v>168</v>
      </c>
      <c r="N200" s="356" t="s">
        <v>207</v>
      </c>
      <c r="P200" s="357" t="s">
        <v>169</v>
      </c>
      <c r="Q200" s="358" t="n">
        <v>6</v>
      </c>
      <c r="R200" s="359"/>
      <c r="S200" s="360"/>
      <c r="T200" s="360"/>
    </row>
    <row r="201" customFormat="false" ht="15" hidden="false" customHeight="false" outlineLevel="0" collapsed="false">
      <c r="A201" s="373" t="s">
        <v>68</v>
      </c>
      <c r="B201" s="374" t="n">
        <v>2</v>
      </c>
      <c r="C201" s="146" t="n">
        <v>2</v>
      </c>
      <c r="M201" s="376" t="n">
        <v>2</v>
      </c>
      <c r="N201" s="418" t="n">
        <v>2</v>
      </c>
      <c r="P201" s="360"/>
      <c r="Q201" s="378"/>
      <c r="R201" s="360"/>
      <c r="S201" s="360"/>
      <c r="T201" s="360"/>
    </row>
    <row r="202" customFormat="false" ht="15" hidden="false" customHeight="false" outlineLevel="0" collapsed="false">
      <c r="A202" s="373" t="s">
        <v>69</v>
      </c>
      <c r="B202" s="386" t="n">
        <v>4</v>
      </c>
      <c r="C202" s="63" t="n">
        <v>1</v>
      </c>
      <c r="M202" s="376" t="n">
        <v>4</v>
      </c>
      <c r="N202" s="418" t="n">
        <v>1</v>
      </c>
      <c r="P202" s="357" t="s">
        <v>179</v>
      </c>
      <c r="Q202" s="391" t="n">
        <v>0.0857142857142857</v>
      </c>
      <c r="R202" s="360"/>
      <c r="S202" s="360"/>
      <c r="T202" s="360"/>
    </row>
    <row r="203" customFormat="false" ht="15" hidden="false" customHeight="false" outlineLevel="0" collapsed="false">
      <c r="A203" s="373" t="s">
        <v>70</v>
      </c>
      <c r="B203" s="386" t="n">
        <v>6</v>
      </c>
      <c r="C203" s="63" t="n">
        <v>3</v>
      </c>
      <c r="M203" s="376" t="n">
        <v>6</v>
      </c>
      <c r="N203" s="418" t="n">
        <v>3</v>
      </c>
      <c r="P203" s="357" t="s">
        <v>181</v>
      </c>
      <c r="Q203" s="391" t="n">
        <v>-0.780113519629903</v>
      </c>
      <c r="R203" s="392" t="n">
        <v>0.838918360384836</v>
      </c>
      <c r="S203" s="359" t="s">
        <v>182</v>
      </c>
      <c r="T203" s="360"/>
    </row>
    <row r="204" customFormat="false" ht="15" hidden="false" customHeight="false" outlineLevel="0" collapsed="false">
      <c r="A204" s="373" t="s">
        <v>71</v>
      </c>
      <c r="B204" s="386" t="n">
        <v>1</v>
      </c>
      <c r="C204" s="63" t="n">
        <v>4</v>
      </c>
      <c r="M204" s="376" t="n">
        <v>1</v>
      </c>
      <c r="N204" s="418" t="n">
        <v>4</v>
      </c>
      <c r="P204" s="360"/>
      <c r="Q204" s="378"/>
      <c r="R204" s="360"/>
      <c r="S204" s="360"/>
      <c r="T204" s="360"/>
    </row>
    <row r="205" customFormat="false" ht="15" hidden="false" customHeight="false" outlineLevel="0" collapsed="false">
      <c r="A205" s="148" t="s">
        <v>72</v>
      </c>
      <c r="B205" s="386" t="n">
        <v>3</v>
      </c>
      <c r="C205" s="63" t="n">
        <v>5</v>
      </c>
      <c r="M205" s="376" t="n">
        <v>3</v>
      </c>
      <c r="N205" s="418" t="n">
        <v>5</v>
      </c>
      <c r="P205" s="357" t="s">
        <v>185</v>
      </c>
      <c r="Q205" s="391" t="n">
        <v>0.172061800402921</v>
      </c>
      <c r="R205" s="360"/>
      <c r="S205" s="360"/>
      <c r="T205" s="360"/>
    </row>
    <row r="206" customFormat="false" ht="15" hidden="false" customHeight="false" outlineLevel="0" collapsed="false">
      <c r="A206" s="373" t="s">
        <v>73</v>
      </c>
      <c r="B206" s="386" t="n">
        <v>5</v>
      </c>
      <c r="C206" s="63" t="n">
        <v>6</v>
      </c>
      <c r="M206" s="376" t="n">
        <v>5</v>
      </c>
      <c r="N206" s="418" t="n">
        <v>6</v>
      </c>
      <c r="P206" s="357" t="s">
        <v>187</v>
      </c>
      <c r="Q206" s="358" t="n">
        <v>4</v>
      </c>
      <c r="R206" s="360"/>
      <c r="S206" s="360"/>
      <c r="T206" s="360"/>
    </row>
    <row r="207" customFormat="false" ht="15" hidden="false" customHeight="false" outlineLevel="0" collapsed="false">
      <c r="P207" s="357" t="s">
        <v>188</v>
      </c>
      <c r="Q207" s="416" t="n">
        <v>0.871743440233236</v>
      </c>
      <c r="R207" s="359" t="s">
        <v>189</v>
      </c>
      <c r="S207" s="360"/>
      <c r="T207" s="360"/>
    </row>
    <row r="211" customFormat="false" ht="15" hidden="false" customHeight="false" outlineLevel="0" collapsed="false">
      <c r="B211" s="0" t="s">
        <v>0</v>
      </c>
    </row>
    <row r="216" customFormat="false" ht="15.75" hidden="false" customHeight="false" outlineLevel="0" collapsed="false">
      <c r="B216" s="353" t="s">
        <v>166</v>
      </c>
      <c r="C216" s="354" t="s">
        <v>208</v>
      </c>
      <c r="M216" s="355" t="s">
        <v>168</v>
      </c>
      <c r="N216" s="356" t="s">
        <v>208</v>
      </c>
      <c r="P216" s="357" t="s">
        <v>169</v>
      </c>
      <c r="Q216" s="358" t="n">
        <v>6</v>
      </c>
      <c r="R216" s="359"/>
      <c r="S216" s="360"/>
      <c r="T216" s="360"/>
    </row>
    <row r="217" customFormat="false" ht="15" hidden="false" customHeight="false" outlineLevel="0" collapsed="false">
      <c r="A217" s="373" t="s">
        <v>68</v>
      </c>
      <c r="B217" s="374" t="n">
        <v>2</v>
      </c>
      <c r="C217" s="146" t="n">
        <v>2</v>
      </c>
      <c r="M217" s="376" t="n">
        <v>2</v>
      </c>
      <c r="N217" s="418" t="n">
        <v>2</v>
      </c>
      <c r="P217" s="360"/>
      <c r="Q217" s="378"/>
      <c r="R217" s="360"/>
      <c r="S217" s="360"/>
      <c r="T217" s="360"/>
    </row>
    <row r="218" customFormat="false" ht="15" hidden="false" customHeight="false" outlineLevel="0" collapsed="false">
      <c r="A218" s="373" t="s">
        <v>69</v>
      </c>
      <c r="B218" s="386" t="n">
        <v>4</v>
      </c>
      <c r="C218" s="63" t="n">
        <v>6</v>
      </c>
      <c r="M218" s="376" t="n">
        <v>4</v>
      </c>
      <c r="N218" s="418" t="n">
        <v>6</v>
      </c>
      <c r="P218" s="357" t="s">
        <v>179</v>
      </c>
      <c r="Q218" s="391" t="n">
        <v>-0.0857142857142857</v>
      </c>
      <c r="R218" s="360"/>
      <c r="S218" s="360"/>
      <c r="T218" s="360"/>
    </row>
    <row r="219" customFormat="false" ht="15" hidden="false" customHeight="false" outlineLevel="0" collapsed="false">
      <c r="A219" s="373" t="s">
        <v>70</v>
      </c>
      <c r="B219" s="386" t="n">
        <v>6</v>
      </c>
      <c r="C219" s="63" t="n">
        <v>1</v>
      </c>
      <c r="M219" s="376" t="n">
        <v>6</v>
      </c>
      <c r="N219" s="418" t="n">
        <v>1</v>
      </c>
      <c r="P219" s="357" t="s">
        <v>181</v>
      </c>
      <c r="Q219" s="391" t="n">
        <v>-0.838918360384836</v>
      </c>
      <c r="R219" s="392" t="n">
        <v>0.780113519629903</v>
      </c>
      <c r="S219" s="359" t="s">
        <v>182</v>
      </c>
      <c r="T219" s="360"/>
    </row>
    <row r="220" customFormat="false" ht="15" hidden="false" customHeight="false" outlineLevel="0" collapsed="false">
      <c r="A220" s="373" t="s">
        <v>71</v>
      </c>
      <c r="B220" s="386" t="n">
        <v>1</v>
      </c>
      <c r="C220" s="63" t="n">
        <v>3</v>
      </c>
      <c r="M220" s="376" t="n">
        <v>1</v>
      </c>
      <c r="N220" s="418" t="n">
        <v>3</v>
      </c>
      <c r="P220" s="360"/>
      <c r="Q220" s="378"/>
      <c r="R220" s="360"/>
      <c r="S220" s="360"/>
      <c r="T220" s="360"/>
    </row>
    <row r="221" customFormat="false" ht="15" hidden="false" customHeight="false" outlineLevel="0" collapsed="false">
      <c r="A221" s="148" t="s">
        <v>72</v>
      </c>
      <c r="B221" s="386" t="n">
        <v>3</v>
      </c>
      <c r="C221" s="63" t="n">
        <v>5</v>
      </c>
      <c r="M221" s="376" t="n">
        <v>3</v>
      </c>
      <c r="N221" s="418" t="n">
        <v>5</v>
      </c>
      <c r="P221" s="357" t="s">
        <v>185</v>
      </c>
      <c r="Q221" s="391" t="n">
        <v>-0.172061800402921</v>
      </c>
      <c r="R221" s="360"/>
      <c r="S221" s="360"/>
      <c r="T221" s="360"/>
    </row>
    <row r="222" customFormat="false" ht="15" hidden="false" customHeight="false" outlineLevel="0" collapsed="false">
      <c r="A222" s="373" t="s">
        <v>73</v>
      </c>
      <c r="B222" s="386" t="n">
        <v>5</v>
      </c>
      <c r="C222" s="63" t="n">
        <v>4</v>
      </c>
      <c r="M222" s="376" t="n">
        <v>5</v>
      </c>
      <c r="N222" s="418" t="n">
        <v>4</v>
      </c>
      <c r="P222" s="357" t="s">
        <v>187</v>
      </c>
      <c r="Q222" s="358" t="n">
        <v>4</v>
      </c>
      <c r="R222" s="360"/>
      <c r="S222" s="360"/>
      <c r="T222" s="360"/>
    </row>
    <row r="223" customFormat="false" ht="15" hidden="false" customHeight="false" outlineLevel="0" collapsed="false">
      <c r="P223" s="357" t="s">
        <v>188</v>
      </c>
      <c r="Q223" s="416" t="n">
        <v>0.871743440233236</v>
      </c>
      <c r="R223" s="359" t="s">
        <v>189</v>
      </c>
      <c r="S223" s="360"/>
      <c r="T223" s="360"/>
    </row>
    <row r="229" customFormat="false" ht="15" hidden="false" customHeight="false" outlineLevel="0" collapsed="false">
      <c r="C229" s="0" t="s">
        <v>0</v>
      </c>
    </row>
    <row r="232" customFormat="false" ht="15.75" hidden="false" customHeight="false" outlineLevel="0" collapsed="false">
      <c r="B232" s="353" t="s">
        <v>166</v>
      </c>
      <c r="C232" s="354" t="s">
        <v>61</v>
      </c>
      <c r="M232" s="355" t="s">
        <v>168</v>
      </c>
      <c r="N232" s="356" t="s">
        <v>61</v>
      </c>
      <c r="P232" s="357" t="s">
        <v>169</v>
      </c>
      <c r="Q232" s="358" t="n">
        <v>6</v>
      </c>
      <c r="R232" s="359"/>
      <c r="S232" s="360"/>
      <c r="T232" s="360"/>
    </row>
    <row r="233" customFormat="false" ht="15" hidden="false" customHeight="false" outlineLevel="0" collapsed="false">
      <c r="A233" s="373" t="s">
        <v>68</v>
      </c>
      <c r="B233" s="374" t="n">
        <v>2</v>
      </c>
      <c r="C233" s="63" t="n">
        <v>1</v>
      </c>
      <c r="M233" s="376" t="n">
        <v>2</v>
      </c>
      <c r="N233" s="418" t="n">
        <v>1</v>
      </c>
      <c r="P233" s="360"/>
      <c r="Q233" s="378"/>
      <c r="R233" s="360"/>
      <c r="S233" s="360"/>
      <c r="T233" s="360"/>
    </row>
    <row r="234" customFormat="false" ht="15" hidden="false" customHeight="false" outlineLevel="0" collapsed="false">
      <c r="A234" s="373" t="s">
        <v>69</v>
      </c>
      <c r="B234" s="386" t="n">
        <v>4</v>
      </c>
      <c r="C234" s="63" t="n">
        <v>2</v>
      </c>
      <c r="M234" s="376" t="n">
        <v>4</v>
      </c>
      <c r="N234" s="418" t="n">
        <v>2</v>
      </c>
      <c r="P234" s="357" t="s">
        <v>179</v>
      </c>
      <c r="Q234" s="391" t="n">
        <v>0.485714285714286</v>
      </c>
      <c r="R234" s="360"/>
      <c r="S234" s="360"/>
      <c r="T234" s="360"/>
    </row>
    <row r="235" customFormat="false" ht="15" hidden="false" customHeight="false" outlineLevel="0" collapsed="false">
      <c r="A235" s="373" t="s">
        <v>70</v>
      </c>
      <c r="B235" s="386" t="n">
        <v>6</v>
      </c>
      <c r="C235" s="63" t="n">
        <v>4</v>
      </c>
      <c r="M235" s="376" t="n">
        <v>6</v>
      </c>
      <c r="N235" s="418" t="n">
        <v>4</v>
      </c>
      <c r="P235" s="357" t="s">
        <v>181</v>
      </c>
      <c r="Q235" s="391" t="n">
        <v>-0.537867126419927</v>
      </c>
      <c r="R235" s="392" t="n">
        <v>0.930488974156407</v>
      </c>
      <c r="S235" s="359" t="s">
        <v>182</v>
      </c>
      <c r="T235" s="360"/>
    </row>
    <row r="236" customFormat="false" ht="15" hidden="false" customHeight="false" outlineLevel="0" collapsed="false">
      <c r="A236" s="373" t="s">
        <v>71</v>
      </c>
      <c r="B236" s="386" t="n">
        <v>1</v>
      </c>
      <c r="C236" s="63" t="n">
        <v>3</v>
      </c>
      <c r="M236" s="376" t="n">
        <v>1</v>
      </c>
      <c r="N236" s="418" t="n">
        <v>3</v>
      </c>
      <c r="P236" s="360"/>
      <c r="Q236" s="378"/>
      <c r="R236" s="360"/>
      <c r="S236" s="360"/>
      <c r="T236" s="360"/>
      <c r="X236" s="0" t="s">
        <v>0</v>
      </c>
    </row>
    <row r="237" customFormat="false" ht="15" hidden="false" customHeight="false" outlineLevel="0" collapsed="false">
      <c r="A237" s="148" t="s">
        <v>72</v>
      </c>
      <c r="B237" s="386" t="n">
        <v>3</v>
      </c>
      <c r="C237" s="63" t="n">
        <v>5</v>
      </c>
      <c r="M237" s="376" t="n">
        <v>3</v>
      </c>
      <c r="N237" s="418" t="n">
        <v>5</v>
      </c>
      <c r="P237" s="357" t="s">
        <v>185</v>
      </c>
      <c r="Q237" s="391" t="n">
        <v>1.11132476578304</v>
      </c>
      <c r="R237" s="360"/>
      <c r="S237" s="360"/>
      <c r="T237" s="360"/>
    </row>
    <row r="238" customFormat="false" ht="15" hidden="false" customHeight="false" outlineLevel="0" collapsed="false">
      <c r="A238" s="373" t="s">
        <v>73</v>
      </c>
      <c r="B238" s="386" t="n">
        <v>5</v>
      </c>
      <c r="C238" s="63" t="n">
        <v>6</v>
      </c>
      <c r="M238" s="376" t="n">
        <v>5</v>
      </c>
      <c r="N238" s="418" t="n">
        <v>6</v>
      </c>
      <c r="P238" s="357" t="s">
        <v>187</v>
      </c>
      <c r="Q238" s="358" t="n">
        <v>4</v>
      </c>
      <c r="R238" s="360"/>
      <c r="S238" s="360"/>
      <c r="T238" s="360"/>
    </row>
    <row r="239" customFormat="false" ht="15" hidden="false" customHeight="false" outlineLevel="0" collapsed="false">
      <c r="P239" s="357" t="s">
        <v>188</v>
      </c>
      <c r="Q239" s="416" t="n">
        <v>0.328723032069971</v>
      </c>
      <c r="R239" s="359" t="s">
        <v>189</v>
      </c>
      <c r="S239" s="360"/>
      <c r="T239" s="360"/>
    </row>
    <row r="245" customFormat="false" ht="15" hidden="false" customHeight="false" outlineLevel="0" collapsed="false">
      <c r="C245" s="0" t="s">
        <v>0</v>
      </c>
    </row>
    <row r="248" customFormat="false" ht="15.75" hidden="false" customHeight="false" outlineLevel="0" collapsed="false">
      <c r="B248" s="353" t="s">
        <v>166</v>
      </c>
      <c r="C248" s="354" t="s">
        <v>198</v>
      </c>
      <c r="M248" s="355" t="s">
        <v>168</v>
      </c>
      <c r="N248" s="356" t="s">
        <v>198</v>
      </c>
      <c r="P248" s="357" t="s">
        <v>169</v>
      </c>
      <c r="Q248" s="358" t="n">
        <v>6</v>
      </c>
      <c r="R248" s="359"/>
      <c r="S248" s="360"/>
      <c r="T248" s="360"/>
    </row>
    <row r="249" customFormat="false" ht="15" hidden="false" customHeight="false" outlineLevel="0" collapsed="false">
      <c r="A249" s="373" t="s">
        <v>68</v>
      </c>
      <c r="B249" s="374" t="n">
        <v>2</v>
      </c>
      <c r="C249" s="63" t="n">
        <v>6</v>
      </c>
      <c r="M249" s="376" t="n">
        <v>2</v>
      </c>
      <c r="N249" s="418" t="n">
        <v>6</v>
      </c>
      <c r="P249" s="360"/>
      <c r="Q249" s="378"/>
      <c r="R249" s="360"/>
      <c r="S249" s="360"/>
      <c r="T249" s="360"/>
    </row>
    <row r="250" customFormat="false" ht="15" hidden="false" customHeight="false" outlineLevel="0" collapsed="false">
      <c r="A250" s="373" t="s">
        <v>69</v>
      </c>
      <c r="B250" s="386" t="n">
        <v>4</v>
      </c>
      <c r="C250" s="63" t="n">
        <v>4</v>
      </c>
      <c r="M250" s="376" t="n">
        <v>4</v>
      </c>
      <c r="N250" s="418" t="n">
        <v>4</v>
      </c>
      <c r="P250" s="357" t="s">
        <v>179</v>
      </c>
      <c r="Q250" s="391" t="n">
        <v>0.371428571428571</v>
      </c>
      <c r="R250" s="360"/>
      <c r="S250" s="360"/>
      <c r="T250" s="360"/>
      <c r="W250" s="0" t="s">
        <v>0</v>
      </c>
    </row>
    <row r="251" customFormat="false" ht="15" hidden="false" customHeight="false" outlineLevel="0" collapsed="false">
      <c r="A251" s="373" t="s">
        <v>70</v>
      </c>
      <c r="B251" s="386" t="n">
        <v>6</v>
      </c>
      <c r="C251" s="63" t="n">
        <v>5</v>
      </c>
      <c r="M251" s="376" t="n">
        <v>6</v>
      </c>
      <c r="N251" s="418" t="n">
        <v>5</v>
      </c>
      <c r="P251" s="357" t="s">
        <v>181</v>
      </c>
      <c r="Q251" s="391" t="n">
        <v>-0.630054400351463</v>
      </c>
      <c r="R251" s="392" t="n">
        <v>0.908987360996746</v>
      </c>
      <c r="S251" s="359" t="s">
        <v>182</v>
      </c>
      <c r="T251" s="360"/>
    </row>
    <row r="252" customFormat="false" ht="15" hidden="false" customHeight="false" outlineLevel="0" collapsed="false">
      <c r="A252" s="373" t="s">
        <v>71</v>
      </c>
      <c r="B252" s="386" t="n">
        <v>1</v>
      </c>
      <c r="C252" s="63" t="n">
        <v>1</v>
      </c>
      <c r="M252" s="376" t="n">
        <v>1</v>
      </c>
      <c r="N252" s="418" t="n">
        <v>1</v>
      </c>
      <c r="P252" s="360"/>
      <c r="Q252" s="378"/>
      <c r="R252" s="360"/>
      <c r="S252" s="360"/>
      <c r="T252" s="360"/>
      <c r="X252" s="0" t="s">
        <v>0</v>
      </c>
    </row>
    <row r="253" customFormat="false" ht="15" hidden="false" customHeight="false" outlineLevel="0" collapsed="false">
      <c r="A253" s="148" t="s">
        <v>72</v>
      </c>
      <c r="B253" s="386" t="n">
        <v>3</v>
      </c>
      <c r="C253" s="63" t="n">
        <v>2</v>
      </c>
      <c r="M253" s="376" t="n">
        <v>3</v>
      </c>
      <c r="N253" s="418" t="n">
        <v>2</v>
      </c>
      <c r="P253" s="357" t="s">
        <v>185</v>
      </c>
      <c r="Q253" s="391" t="n">
        <v>0.800094691365663</v>
      </c>
      <c r="R253" s="360"/>
      <c r="S253" s="360"/>
      <c r="T253" s="360"/>
    </row>
    <row r="254" customFormat="false" ht="15" hidden="false" customHeight="false" outlineLevel="0" collapsed="false">
      <c r="A254" s="373" t="s">
        <v>73</v>
      </c>
      <c r="B254" s="386" t="n">
        <v>5</v>
      </c>
      <c r="C254" s="63" t="n">
        <v>3</v>
      </c>
      <c r="M254" s="376" t="n">
        <v>5</v>
      </c>
      <c r="N254" s="418" t="n">
        <v>3</v>
      </c>
      <c r="P254" s="357" t="s">
        <v>187</v>
      </c>
      <c r="Q254" s="358" t="n">
        <v>4</v>
      </c>
      <c r="R254" s="360"/>
      <c r="S254" s="360"/>
      <c r="T254" s="360"/>
    </row>
    <row r="255" customFormat="false" ht="15" hidden="false" customHeight="false" outlineLevel="0" collapsed="false">
      <c r="P255" s="357" t="s">
        <v>188</v>
      </c>
      <c r="Q255" s="416" t="n">
        <v>0.468478134110787</v>
      </c>
      <c r="R255" s="359" t="s">
        <v>189</v>
      </c>
      <c r="S255" s="360"/>
      <c r="T255" s="360"/>
    </row>
    <row r="259" customFormat="false" ht="15" hidden="false" customHeight="false" outlineLevel="0" collapsed="false">
      <c r="B259" s="0" t="s">
        <v>0</v>
      </c>
    </row>
    <row r="261" customFormat="false" ht="15" hidden="false" customHeight="false" outlineLevel="0" collapsed="false">
      <c r="C261" s="0" t="s">
        <v>0</v>
      </c>
    </row>
    <row r="266" customFormat="false" ht="15.75" hidden="false" customHeight="false" outlineLevel="0" collapsed="false">
      <c r="B266" s="353" t="s">
        <v>166</v>
      </c>
      <c r="C266" s="373" t="s">
        <v>94</v>
      </c>
      <c r="M266" s="355" t="s">
        <v>168</v>
      </c>
      <c r="N266" s="422" t="s">
        <v>94</v>
      </c>
      <c r="P266" s="357" t="s">
        <v>169</v>
      </c>
      <c r="Q266" s="358" t="n">
        <v>6</v>
      </c>
      <c r="R266" s="359"/>
      <c r="S266" s="360"/>
      <c r="T266" s="360"/>
    </row>
    <row r="267" customFormat="false" ht="15" hidden="false" customHeight="false" outlineLevel="0" collapsed="false">
      <c r="A267" s="373" t="s">
        <v>68</v>
      </c>
      <c r="B267" s="374" t="n">
        <v>2</v>
      </c>
      <c r="C267" s="0" t="n">
        <v>5</v>
      </c>
      <c r="M267" s="376" t="n">
        <v>2</v>
      </c>
      <c r="N267" s="427" t="n">
        <v>5</v>
      </c>
      <c r="P267" s="360"/>
      <c r="Q267" s="378"/>
      <c r="R267" s="360"/>
      <c r="S267" s="360"/>
      <c r="T267" s="360"/>
    </row>
    <row r="268" customFormat="false" ht="15" hidden="false" customHeight="false" outlineLevel="0" collapsed="false">
      <c r="A268" s="373" t="s">
        <v>69</v>
      </c>
      <c r="B268" s="386" t="n">
        <v>4</v>
      </c>
      <c r="C268" s="0" t="n">
        <v>4</v>
      </c>
      <c r="M268" s="376" t="n">
        <v>4</v>
      </c>
      <c r="N268" s="427" t="n">
        <v>4</v>
      </c>
      <c r="P268" s="387" t="s">
        <v>179</v>
      </c>
      <c r="Q268" s="388" t="n">
        <v>0.6</v>
      </c>
      <c r="R268" s="360"/>
      <c r="S268" s="360"/>
      <c r="T268" s="360"/>
    </row>
    <row r="269" customFormat="false" ht="15" hidden="false" customHeight="false" outlineLevel="0" collapsed="false">
      <c r="A269" s="373" t="s">
        <v>70</v>
      </c>
      <c r="B269" s="386" t="n">
        <v>6</v>
      </c>
      <c r="C269" s="0" t="n">
        <v>6</v>
      </c>
      <c r="M269" s="376" t="n">
        <v>6</v>
      </c>
      <c r="N269" s="427" t="n">
        <v>6</v>
      </c>
      <c r="P269" s="357" t="s">
        <v>181</v>
      </c>
      <c r="Q269" s="391" t="n">
        <v>-0.412349239400189</v>
      </c>
      <c r="R269" s="392" t="n">
        <v>0.949308198119829</v>
      </c>
      <c r="S269" s="359" t="s">
        <v>182</v>
      </c>
      <c r="T269" s="360"/>
    </row>
    <row r="270" customFormat="false" ht="15" hidden="false" customHeight="false" outlineLevel="0" collapsed="false">
      <c r="A270" s="373" t="s">
        <v>71</v>
      </c>
      <c r="B270" s="386" t="n">
        <v>1</v>
      </c>
      <c r="C270" s="0" t="n">
        <v>1</v>
      </c>
      <c r="M270" s="376" t="n">
        <v>1</v>
      </c>
      <c r="N270" s="427" t="n">
        <v>1</v>
      </c>
      <c r="P270" s="360"/>
      <c r="Q270" s="378"/>
      <c r="R270" s="360"/>
      <c r="S270" s="360"/>
      <c r="T270" s="360"/>
    </row>
    <row r="271" customFormat="false" ht="15" hidden="false" customHeight="false" outlineLevel="0" collapsed="false">
      <c r="A271" s="148" t="s">
        <v>72</v>
      </c>
      <c r="B271" s="386" t="n">
        <v>3</v>
      </c>
      <c r="C271" s="0" t="n">
        <v>2</v>
      </c>
      <c r="M271" s="376" t="n">
        <v>3</v>
      </c>
      <c r="N271" s="427" t="n">
        <v>2</v>
      </c>
      <c r="P271" s="357" t="s">
        <v>185</v>
      </c>
      <c r="Q271" s="391" t="n">
        <v>1.5</v>
      </c>
      <c r="R271" s="360"/>
      <c r="S271" s="360"/>
      <c r="T271" s="360"/>
    </row>
    <row r="272" customFormat="false" ht="15" hidden="false" customHeight="false" outlineLevel="0" collapsed="false">
      <c r="A272" s="373" t="s">
        <v>73</v>
      </c>
      <c r="B272" s="386" t="n">
        <v>5</v>
      </c>
      <c r="C272" s="0" t="n">
        <v>3</v>
      </c>
      <c r="M272" s="376" t="n">
        <v>5</v>
      </c>
      <c r="N272" s="427" t="n">
        <v>3</v>
      </c>
      <c r="P272" s="357" t="s">
        <v>187</v>
      </c>
      <c r="Q272" s="358" t="n">
        <v>4</v>
      </c>
      <c r="R272" s="360"/>
      <c r="S272" s="360"/>
      <c r="T272" s="360"/>
    </row>
    <row r="273" customFormat="false" ht="15" hidden="false" customHeight="false" outlineLevel="0" collapsed="false">
      <c r="P273" s="387" t="s">
        <v>188</v>
      </c>
      <c r="Q273" s="400" t="n">
        <v>0.208</v>
      </c>
      <c r="R273" s="359" t="s">
        <v>189</v>
      </c>
      <c r="S273" s="360"/>
      <c r="T273" s="360"/>
    </row>
    <row r="275" customFormat="false" ht="15" hidden="false" customHeight="false" outlineLevel="0" collapsed="false">
      <c r="X275" s="505"/>
      <c r="Y275" s="505"/>
      <c r="Z275" s="505"/>
    </row>
    <row r="280" customFormat="false" ht="15" hidden="false" customHeight="false" outlineLevel="0" collapsed="false">
      <c r="Y280" s="0" t="s">
        <v>0</v>
      </c>
    </row>
    <row r="281" customFormat="false" ht="15.75" hidden="false" customHeight="false" outlineLevel="0" collapsed="false">
      <c r="B281" s="353" t="s">
        <v>166</v>
      </c>
      <c r="C281" s="373" t="s">
        <v>209</v>
      </c>
      <c r="M281" s="355" t="s">
        <v>168</v>
      </c>
      <c r="N281" s="422" t="s">
        <v>209</v>
      </c>
      <c r="P281" s="357" t="s">
        <v>169</v>
      </c>
      <c r="Q281" s="358" t="n">
        <v>6</v>
      </c>
      <c r="R281" s="359"/>
      <c r="S281" s="360"/>
      <c r="T281" s="360"/>
    </row>
    <row r="282" customFormat="false" ht="15" hidden="false" customHeight="false" outlineLevel="0" collapsed="false">
      <c r="A282" s="373" t="s">
        <v>68</v>
      </c>
      <c r="B282" s="374" t="n">
        <v>2</v>
      </c>
      <c r="C282" s="0" t="n">
        <v>1</v>
      </c>
      <c r="M282" s="376" t="n">
        <v>2</v>
      </c>
      <c r="N282" s="427" t="n">
        <v>1</v>
      </c>
      <c r="P282" s="360"/>
      <c r="Q282" s="378"/>
      <c r="R282" s="360"/>
      <c r="S282" s="360"/>
      <c r="T282" s="360"/>
    </row>
    <row r="283" customFormat="false" ht="15" hidden="false" customHeight="false" outlineLevel="0" collapsed="false">
      <c r="A283" s="373" t="s">
        <v>69</v>
      </c>
      <c r="B283" s="386" t="n">
        <v>4</v>
      </c>
      <c r="C283" s="0" t="n">
        <v>4</v>
      </c>
      <c r="M283" s="376" t="n">
        <v>4</v>
      </c>
      <c r="N283" s="427" t="n">
        <v>4</v>
      </c>
      <c r="P283" s="357" t="s">
        <v>179</v>
      </c>
      <c r="Q283" s="391" t="n">
        <v>0.428571428571429</v>
      </c>
      <c r="R283" s="360"/>
      <c r="S283" s="360"/>
      <c r="T283" s="360"/>
    </row>
    <row r="284" customFormat="false" ht="15" hidden="false" customHeight="false" outlineLevel="0" collapsed="false">
      <c r="A284" s="373" t="s">
        <v>70</v>
      </c>
      <c r="B284" s="386" t="n">
        <v>6</v>
      </c>
      <c r="C284" s="0" t="n">
        <v>3</v>
      </c>
      <c r="M284" s="376" t="n">
        <v>6</v>
      </c>
      <c r="N284" s="427" t="n">
        <v>3</v>
      </c>
      <c r="P284" s="357" t="s">
        <v>181</v>
      </c>
      <c r="Q284" s="391" t="n">
        <v>-0.587238329019182</v>
      </c>
      <c r="R284" s="392" t="n">
        <v>0.920108076656709</v>
      </c>
      <c r="S284" s="359" t="s">
        <v>182</v>
      </c>
      <c r="T284" s="360"/>
    </row>
    <row r="285" customFormat="false" ht="15" hidden="false" customHeight="false" outlineLevel="0" collapsed="false">
      <c r="A285" s="373" t="s">
        <v>71</v>
      </c>
      <c r="B285" s="386" t="n">
        <v>1</v>
      </c>
      <c r="C285" s="0" t="n">
        <v>2</v>
      </c>
      <c r="M285" s="376" t="n">
        <v>1</v>
      </c>
      <c r="N285" s="427" t="n">
        <v>2</v>
      </c>
      <c r="P285" s="360"/>
      <c r="Q285" s="378"/>
      <c r="R285" s="360"/>
      <c r="S285" s="360"/>
      <c r="T285" s="360"/>
    </row>
    <row r="286" customFormat="false" ht="15" hidden="false" customHeight="false" outlineLevel="0" collapsed="false">
      <c r="A286" s="148" t="s">
        <v>72</v>
      </c>
      <c r="B286" s="386" t="n">
        <v>3</v>
      </c>
      <c r="C286" s="0" t="n">
        <v>6</v>
      </c>
      <c r="M286" s="376" t="n">
        <v>3</v>
      </c>
      <c r="N286" s="427" t="n">
        <v>6</v>
      </c>
      <c r="P286" s="357" t="s">
        <v>185</v>
      </c>
      <c r="Q286" s="391" t="n">
        <v>0.948683298050514</v>
      </c>
      <c r="R286" s="360"/>
      <c r="S286" s="360"/>
      <c r="T286" s="360"/>
      <c r="W286" s="505"/>
    </row>
    <row r="287" customFormat="false" ht="15" hidden="false" customHeight="false" outlineLevel="0" collapsed="false">
      <c r="A287" s="373" t="s">
        <v>73</v>
      </c>
      <c r="B287" s="386" t="n">
        <v>5</v>
      </c>
      <c r="C287" s="0" t="n">
        <v>5</v>
      </c>
      <c r="M287" s="376" t="n">
        <v>5</v>
      </c>
      <c r="N287" s="427" t="n">
        <v>5</v>
      </c>
      <c r="P287" s="357" t="s">
        <v>187</v>
      </c>
      <c r="Q287" s="358" t="n">
        <v>4</v>
      </c>
      <c r="R287" s="360"/>
      <c r="S287" s="360"/>
      <c r="T287" s="360"/>
    </row>
    <row r="288" customFormat="false" ht="15" hidden="false" customHeight="false" outlineLevel="0" collapsed="false">
      <c r="P288" s="357" t="s">
        <v>188</v>
      </c>
      <c r="Q288" s="416" t="n">
        <v>0.396501457725947</v>
      </c>
      <c r="R288" s="359" t="s">
        <v>189</v>
      </c>
      <c r="S288" s="360"/>
      <c r="T288" s="360"/>
    </row>
    <row r="289" customFormat="false" ht="15" hidden="false" customHeight="false" outlineLevel="0" collapsed="false">
      <c r="V289" s="505"/>
    </row>
    <row r="296" customFormat="false" ht="15" hidden="false" customHeight="false" outlineLevel="0" collapsed="false">
      <c r="C296" s="0" t="s">
        <v>0</v>
      </c>
    </row>
    <row r="297" customFormat="false" ht="15" hidden="false" customHeight="false" outlineLevel="0" collapsed="false">
      <c r="O297" s="0" t="s">
        <v>0</v>
      </c>
    </row>
    <row r="298" customFormat="false" ht="15" hidden="false" customHeight="false" outlineLevel="0" collapsed="false">
      <c r="A298" s="505"/>
      <c r="B298" s="505"/>
      <c r="C298" s="505"/>
      <c r="D298" s="505"/>
      <c r="E298" s="505"/>
      <c r="F298" s="505"/>
      <c r="G298" s="505"/>
      <c r="H298" s="505"/>
      <c r="I298" s="505"/>
      <c r="J298" s="505"/>
      <c r="K298" s="505"/>
      <c r="L298" s="505"/>
      <c r="M298" s="505"/>
      <c r="N298" s="505"/>
      <c r="O298" s="505"/>
      <c r="P298" s="505"/>
      <c r="Q298" s="505"/>
      <c r="R298" s="505"/>
      <c r="S298" s="505"/>
      <c r="T298" s="505"/>
      <c r="U298" s="505"/>
    </row>
    <row r="300" customFormat="false" ht="15.75" hidden="false" customHeight="false" outlineLevel="0" collapsed="false">
      <c r="A300" s="63"/>
      <c r="B300" s="354" t="s">
        <v>205</v>
      </c>
      <c r="C300" s="354" t="s">
        <v>167</v>
      </c>
      <c r="D300" s="63"/>
      <c r="M300" s="63"/>
      <c r="N300" s="356" t="s">
        <v>191</v>
      </c>
      <c r="O300" s="356" t="s">
        <v>167</v>
      </c>
      <c r="Q300" s="357" t="s">
        <v>169</v>
      </c>
      <c r="R300" s="358" t="n">
        <v>6</v>
      </c>
      <c r="S300" s="359"/>
      <c r="T300" s="360"/>
      <c r="U300" s="360"/>
    </row>
    <row r="301" customFormat="false" ht="15" hidden="false" customHeight="false" outlineLevel="0" collapsed="false">
      <c r="A301" s="354" t="s">
        <v>68</v>
      </c>
      <c r="B301" s="63" t="n">
        <v>3</v>
      </c>
      <c r="C301" s="375" t="n">
        <v>3</v>
      </c>
      <c r="D301" s="63"/>
      <c r="M301" s="63"/>
      <c r="N301" s="418" t="n">
        <v>3</v>
      </c>
      <c r="O301" s="377" t="n">
        <v>3</v>
      </c>
      <c r="Q301" s="360"/>
      <c r="R301" s="378"/>
      <c r="S301" s="360"/>
      <c r="T301" s="360"/>
      <c r="U301" s="360"/>
    </row>
    <row r="302" customFormat="false" ht="15" hidden="false" customHeight="false" outlineLevel="0" collapsed="false">
      <c r="A302" s="354" t="s">
        <v>69</v>
      </c>
      <c r="B302" s="63" t="n">
        <v>5</v>
      </c>
      <c r="C302" s="375" t="n">
        <v>5</v>
      </c>
      <c r="D302" s="63"/>
      <c r="M302" s="63"/>
      <c r="N302" s="418" t="n">
        <v>5</v>
      </c>
      <c r="O302" s="377" t="n">
        <v>5</v>
      </c>
      <c r="Q302" s="387" t="s">
        <v>179</v>
      </c>
      <c r="R302" s="388" t="n">
        <v>1</v>
      </c>
      <c r="S302" s="360"/>
      <c r="T302" s="360"/>
      <c r="U302" s="360"/>
    </row>
    <row r="303" customFormat="false" ht="15" hidden="false" customHeight="false" outlineLevel="0" collapsed="false">
      <c r="A303" s="354" t="s">
        <v>70</v>
      </c>
      <c r="B303" s="63" t="n">
        <v>4</v>
      </c>
      <c r="C303" s="375" t="n">
        <v>4</v>
      </c>
      <c r="D303" s="63"/>
      <c r="M303" s="63"/>
      <c r="N303" s="418" t="n">
        <v>4</v>
      </c>
      <c r="O303" s="377" t="n">
        <v>4</v>
      </c>
      <c r="Q303" s="357" t="s">
        <v>181</v>
      </c>
      <c r="R303" s="391" t="s">
        <v>210</v>
      </c>
      <c r="S303" s="392" t="n">
        <v>1</v>
      </c>
      <c r="T303" s="359" t="s">
        <v>182</v>
      </c>
      <c r="U303" s="360"/>
    </row>
    <row r="304" customFormat="false" ht="15" hidden="false" customHeight="false" outlineLevel="0" collapsed="false">
      <c r="A304" s="354" t="s">
        <v>71</v>
      </c>
      <c r="B304" s="63" t="n">
        <v>1</v>
      </c>
      <c r="C304" s="375" t="n">
        <v>1</v>
      </c>
      <c r="D304" s="63"/>
      <c r="M304" s="63"/>
      <c r="N304" s="418" t="n">
        <v>1</v>
      </c>
      <c r="O304" s="377" t="n">
        <v>1</v>
      </c>
      <c r="Q304" s="360"/>
      <c r="R304" s="378"/>
      <c r="S304" s="360"/>
      <c r="T304" s="360"/>
      <c r="U304" s="360"/>
    </row>
    <row r="305" customFormat="false" ht="15" hidden="false" customHeight="false" outlineLevel="0" collapsed="false">
      <c r="A305" s="148" t="s">
        <v>72</v>
      </c>
      <c r="B305" s="63" t="n">
        <v>2</v>
      </c>
      <c r="C305" s="375" t="n">
        <v>2</v>
      </c>
      <c r="D305" s="63"/>
      <c r="M305" s="63"/>
      <c r="N305" s="418" t="n">
        <v>2</v>
      </c>
      <c r="O305" s="377" t="n">
        <v>2</v>
      </c>
      <c r="Q305" s="357" t="s">
        <v>185</v>
      </c>
      <c r="R305" s="506" t="s">
        <v>211</v>
      </c>
      <c r="S305" s="360"/>
      <c r="T305" s="360"/>
      <c r="U305" s="360"/>
    </row>
    <row r="306" customFormat="false" ht="15" hidden="false" customHeight="false" outlineLevel="0" collapsed="false">
      <c r="A306" s="354" t="s">
        <v>73</v>
      </c>
      <c r="B306" s="63" t="n">
        <v>6</v>
      </c>
      <c r="C306" s="375" t="n">
        <v>6</v>
      </c>
      <c r="D306" s="63"/>
      <c r="M306" s="63"/>
      <c r="N306" s="418" t="n">
        <v>6</v>
      </c>
      <c r="O306" s="377" t="n">
        <v>6</v>
      </c>
      <c r="Q306" s="357" t="s">
        <v>187</v>
      </c>
      <c r="R306" s="358" t="n">
        <v>4</v>
      </c>
      <c r="S306" s="360"/>
      <c r="T306" s="360"/>
      <c r="U306" s="360"/>
    </row>
    <row r="307" customFormat="false" ht="15" hidden="false" customHeight="false" outlineLevel="0" collapsed="false">
      <c r="A307" s="63"/>
      <c r="B307" s="63"/>
      <c r="C307" s="63"/>
      <c r="D307" s="63"/>
      <c r="Q307" s="387" t="s">
        <v>188</v>
      </c>
      <c r="R307" s="400" t="s">
        <v>210</v>
      </c>
      <c r="S307" s="359" t="s">
        <v>189</v>
      </c>
      <c r="T307" s="360"/>
      <c r="U307" s="360"/>
    </row>
    <row r="308" customFormat="false" ht="15" hidden="false" customHeight="false" outlineLevel="0" collapsed="false">
      <c r="A308" s="63"/>
      <c r="B308" s="63"/>
      <c r="C308" s="63"/>
      <c r="D308" s="63"/>
    </row>
    <row r="309" customFormat="false" ht="15" hidden="false" customHeight="false" outlineLevel="0" collapsed="false">
      <c r="A309" s="63"/>
      <c r="B309" s="63"/>
      <c r="C309" s="63"/>
      <c r="D309" s="63" t="s">
        <v>0</v>
      </c>
    </row>
    <row r="310" customFormat="false" ht="15" hidden="false" customHeight="false" outlineLevel="0" collapsed="false">
      <c r="A310" s="63"/>
      <c r="B310" s="63"/>
      <c r="C310" s="63"/>
      <c r="D310" s="63"/>
    </row>
    <row r="311" customFormat="false" ht="15" hidden="false" customHeight="false" outlineLevel="0" collapsed="false">
      <c r="A311" s="63"/>
      <c r="B311" s="63"/>
      <c r="C311" s="63"/>
      <c r="D311" s="63"/>
    </row>
    <row r="312" customFormat="false" ht="15" hidden="false" customHeight="false" outlineLevel="0" collapsed="false">
      <c r="A312" s="63"/>
      <c r="B312" s="63"/>
      <c r="C312" s="63"/>
      <c r="D312" s="63"/>
    </row>
    <row r="313" customFormat="false" ht="15" hidden="false" customHeight="false" outlineLevel="0" collapsed="false">
      <c r="A313" s="63"/>
      <c r="B313" s="63"/>
      <c r="C313" s="63"/>
      <c r="D313" s="63"/>
    </row>
    <row r="314" customFormat="false" ht="15" hidden="false" customHeight="false" outlineLevel="0" collapsed="false">
      <c r="A314" s="63"/>
      <c r="B314" s="63"/>
      <c r="C314" s="63"/>
      <c r="D314" s="63"/>
    </row>
    <row r="315" customFormat="false" ht="15" hidden="false" customHeight="false" outlineLevel="0" collapsed="false">
      <c r="M315" s="63"/>
      <c r="N315" s="63"/>
    </row>
    <row r="316" customFormat="false" ht="15.75" hidden="false" customHeight="false" outlineLevel="0" collapsed="false">
      <c r="A316" s="63"/>
      <c r="B316" s="354" t="s">
        <v>205</v>
      </c>
      <c r="C316" s="354" t="s">
        <v>192</v>
      </c>
      <c r="M316" s="63"/>
      <c r="N316" s="356" t="s">
        <v>191</v>
      </c>
      <c r="O316" s="356" t="s">
        <v>192</v>
      </c>
      <c r="Q316" s="357" t="s">
        <v>169</v>
      </c>
      <c r="R316" s="358" t="n">
        <v>6</v>
      </c>
      <c r="S316" s="359"/>
      <c r="T316" s="360"/>
      <c r="U316" s="360"/>
    </row>
    <row r="317" customFormat="false" ht="15" hidden="false" customHeight="false" outlineLevel="0" collapsed="false">
      <c r="A317" s="354" t="s">
        <v>68</v>
      </c>
      <c r="B317" s="63" t="n">
        <v>3</v>
      </c>
      <c r="C317" s="507" t="n">
        <v>2</v>
      </c>
      <c r="M317" s="63"/>
      <c r="N317" s="418" t="n">
        <v>3</v>
      </c>
      <c r="O317" s="413" t="n">
        <v>2</v>
      </c>
      <c r="Q317" s="360"/>
      <c r="R317" s="378"/>
      <c r="S317" s="360"/>
      <c r="T317" s="360"/>
      <c r="U317" s="360"/>
    </row>
    <row r="318" customFormat="false" ht="15" hidden="false" customHeight="false" outlineLevel="0" collapsed="false">
      <c r="A318" s="354" t="s">
        <v>69</v>
      </c>
      <c r="B318" s="63" t="n">
        <v>5</v>
      </c>
      <c r="C318" s="507" t="n">
        <v>1</v>
      </c>
      <c r="K318" s="0" t="s">
        <v>0</v>
      </c>
      <c r="M318" s="63"/>
      <c r="N318" s="418" t="n">
        <v>5</v>
      </c>
      <c r="O318" s="413" t="n">
        <v>1</v>
      </c>
      <c r="Q318" s="357" t="s">
        <v>179</v>
      </c>
      <c r="R318" s="391" t="n">
        <v>-0.0857142857142857</v>
      </c>
      <c r="S318" s="360"/>
      <c r="T318" s="360"/>
      <c r="U318" s="360"/>
    </row>
    <row r="319" customFormat="false" ht="15" hidden="false" customHeight="false" outlineLevel="0" collapsed="false">
      <c r="A319" s="354" t="s">
        <v>70</v>
      </c>
      <c r="B319" s="63" t="n">
        <v>4</v>
      </c>
      <c r="C319" s="507" t="n">
        <v>4</v>
      </c>
      <c r="M319" s="63"/>
      <c r="N319" s="418" t="n">
        <v>4</v>
      </c>
      <c r="O319" s="413" t="n">
        <v>4</v>
      </c>
      <c r="Q319" s="357" t="s">
        <v>181</v>
      </c>
      <c r="R319" s="391" t="n">
        <v>-0.838918360384836</v>
      </c>
      <c r="S319" s="392" t="n">
        <v>0.780113519629903</v>
      </c>
      <c r="T319" s="359" t="s">
        <v>182</v>
      </c>
      <c r="U319" s="360"/>
    </row>
    <row r="320" customFormat="false" ht="15" hidden="false" customHeight="false" outlineLevel="0" collapsed="false">
      <c r="A320" s="354" t="s">
        <v>71</v>
      </c>
      <c r="B320" s="63" t="n">
        <v>1</v>
      </c>
      <c r="C320" s="507" t="n">
        <v>3</v>
      </c>
      <c r="M320" s="63"/>
      <c r="N320" s="418" t="n">
        <v>1</v>
      </c>
      <c r="O320" s="413" t="n">
        <v>3</v>
      </c>
      <c r="Q320" s="360"/>
      <c r="R320" s="378"/>
      <c r="S320" s="360"/>
      <c r="T320" s="360"/>
      <c r="U320" s="360"/>
    </row>
    <row r="321" customFormat="false" ht="15" hidden="false" customHeight="false" outlineLevel="0" collapsed="false">
      <c r="A321" s="148" t="s">
        <v>72</v>
      </c>
      <c r="B321" s="63" t="n">
        <v>2</v>
      </c>
      <c r="C321" s="507" t="n">
        <v>6</v>
      </c>
      <c r="M321" s="63"/>
      <c r="N321" s="418" t="n">
        <v>2</v>
      </c>
      <c r="O321" s="413" t="n">
        <v>6</v>
      </c>
      <c r="Q321" s="357" t="s">
        <v>185</v>
      </c>
      <c r="R321" s="391" t="n">
        <v>-0.172061800402921</v>
      </c>
      <c r="S321" s="360"/>
      <c r="T321" s="360"/>
      <c r="U321" s="360"/>
    </row>
    <row r="322" customFormat="false" ht="15" hidden="false" customHeight="false" outlineLevel="0" collapsed="false">
      <c r="A322" s="354" t="s">
        <v>73</v>
      </c>
      <c r="B322" s="63" t="n">
        <v>6</v>
      </c>
      <c r="C322" s="507" t="n">
        <v>5</v>
      </c>
      <c r="M322" s="63"/>
      <c r="N322" s="418" t="n">
        <v>6</v>
      </c>
      <c r="O322" s="413" t="n">
        <v>5</v>
      </c>
      <c r="Q322" s="357" t="s">
        <v>187</v>
      </c>
      <c r="R322" s="358" t="n">
        <v>4</v>
      </c>
      <c r="S322" s="360"/>
      <c r="T322" s="360"/>
      <c r="U322" s="360"/>
    </row>
    <row r="323" customFormat="false" ht="15" hidden="false" customHeight="false" outlineLevel="0" collapsed="false">
      <c r="M323" s="63"/>
      <c r="N323" s="63"/>
      <c r="Q323" s="357" t="s">
        <v>188</v>
      </c>
      <c r="R323" s="416" t="n">
        <v>0.871743440233236</v>
      </c>
      <c r="S323" s="359" t="s">
        <v>189</v>
      </c>
      <c r="T323" s="360"/>
      <c r="U323" s="360"/>
    </row>
    <row r="328" customFormat="false" ht="15" hidden="false" customHeight="false" outlineLevel="0" collapsed="false">
      <c r="B328" s="0" t="s">
        <v>0</v>
      </c>
    </row>
    <row r="329" customFormat="false" ht="15" hidden="false" customHeight="false" outlineLevel="0" collapsed="false">
      <c r="B329" s="0" t="s">
        <v>0</v>
      </c>
    </row>
    <row r="330" customFormat="false" ht="15" hidden="false" customHeight="false" outlineLevel="0" collapsed="false">
      <c r="B330" s="63"/>
    </row>
    <row r="331" customFormat="false" ht="15" hidden="false" customHeight="false" outlineLevel="0" collapsed="false">
      <c r="B331" s="63"/>
    </row>
    <row r="332" customFormat="false" ht="15" hidden="false" customHeight="false" outlineLevel="0" collapsed="false">
      <c r="B332" s="63"/>
      <c r="M332" s="63"/>
      <c r="N332" s="63"/>
      <c r="O332" s="63"/>
    </row>
    <row r="333" customFormat="false" ht="15.75" hidden="false" customHeight="false" outlineLevel="0" collapsed="false">
      <c r="B333" s="354" t="s">
        <v>205</v>
      </c>
      <c r="C333" s="354" t="s">
        <v>183</v>
      </c>
      <c r="M333" s="63"/>
      <c r="N333" s="356" t="s">
        <v>191</v>
      </c>
      <c r="O333" s="356" t="s">
        <v>183</v>
      </c>
      <c r="Q333" s="357" t="s">
        <v>169</v>
      </c>
      <c r="R333" s="358" t="n">
        <v>6</v>
      </c>
      <c r="S333" s="359"/>
      <c r="T333" s="360"/>
      <c r="U333" s="360"/>
    </row>
    <row r="334" customFormat="false" ht="15" hidden="false" customHeight="false" outlineLevel="0" collapsed="false">
      <c r="A334" s="373" t="s">
        <v>68</v>
      </c>
      <c r="B334" s="63" t="n">
        <v>3</v>
      </c>
      <c r="C334" s="146" t="n">
        <v>1</v>
      </c>
      <c r="M334" s="63"/>
      <c r="N334" s="418" t="n">
        <v>3</v>
      </c>
      <c r="O334" s="418" t="n">
        <v>1</v>
      </c>
      <c r="Q334" s="360"/>
      <c r="R334" s="378"/>
      <c r="S334" s="360"/>
      <c r="T334" s="360"/>
      <c r="U334" s="360"/>
    </row>
    <row r="335" customFormat="false" ht="15" hidden="false" customHeight="false" outlineLevel="0" collapsed="false">
      <c r="A335" s="373" t="s">
        <v>69</v>
      </c>
      <c r="B335" s="63" t="n">
        <v>5</v>
      </c>
      <c r="C335" s="63" t="n">
        <v>3</v>
      </c>
      <c r="M335" s="63"/>
      <c r="N335" s="418" t="n">
        <v>5</v>
      </c>
      <c r="O335" s="418" t="n">
        <v>3</v>
      </c>
      <c r="Q335" s="357" t="s">
        <v>179</v>
      </c>
      <c r="R335" s="391" t="n">
        <v>0.485714285714286</v>
      </c>
      <c r="S335" s="360"/>
      <c r="T335" s="360"/>
      <c r="U335" s="360"/>
    </row>
    <row r="336" customFormat="false" ht="15" hidden="false" customHeight="false" outlineLevel="0" collapsed="false">
      <c r="A336" s="373" t="s">
        <v>70</v>
      </c>
      <c r="B336" s="63" t="n">
        <v>4</v>
      </c>
      <c r="C336" s="63" t="n">
        <v>5</v>
      </c>
      <c r="M336" s="63"/>
      <c r="N336" s="418" t="n">
        <v>4</v>
      </c>
      <c r="O336" s="418" t="n">
        <v>5</v>
      </c>
      <c r="Q336" s="357" t="s">
        <v>181</v>
      </c>
      <c r="R336" s="391" t="n">
        <v>-0.537867126419927</v>
      </c>
      <c r="S336" s="392" t="n">
        <v>0.930488974156407</v>
      </c>
      <c r="T336" s="359" t="s">
        <v>182</v>
      </c>
      <c r="U336" s="360"/>
    </row>
    <row r="337" customFormat="false" ht="15" hidden="false" customHeight="false" outlineLevel="0" collapsed="false">
      <c r="A337" s="373" t="s">
        <v>71</v>
      </c>
      <c r="B337" s="63" t="n">
        <v>1</v>
      </c>
      <c r="C337" s="63" t="n">
        <v>4</v>
      </c>
      <c r="M337" s="63"/>
      <c r="N337" s="418" t="n">
        <v>1</v>
      </c>
      <c r="O337" s="418" t="n">
        <v>4</v>
      </c>
      <c r="Q337" s="360"/>
      <c r="R337" s="378"/>
      <c r="S337" s="360"/>
      <c r="T337" s="360"/>
      <c r="U337" s="360"/>
    </row>
    <row r="338" customFormat="false" ht="15" hidden="false" customHeight="false" outlineLevel="0" collapsed="false">
      <c r="A338" s="148" t="s">
        <v>72</v>
      </c>
      <c r="B338" s="63" t="n">
        <v>2</v>
      </c>
      <c r="C338" s="63" t="n">
        <v>2</v>
      </c>
      <c r="M338" s="63"/>
      <c r="N338" s="418" t="n">
        <v>2</v>
      </c>
      <c r="O338" s="418" t="n">
        <v>2</v>
      </c>
      <c r="Q338" s="357" t="s">
        <v>185</v>
      </c>
      <c r="R338" s="391" t="n">
        <v>1.11132476578304</v>
      </c>
      <c r="S338" s="360"/>
      <c r="T338" s="360"/>
      <c r="U338" s="360"/>
    </row>
    <row r="339" customFormat="false" ht="15" hidden="false" customHeight="false" outlineLevel="0" collapsed="false">
      <c r="A339" s="373" t="s">
        <v>73</v>
      </c>
      <c r="B339" s="63" t="n">
        <v>6</v>
      </c>
      <c r="C339" s="63" t="n">
        <v>6</v>
      </c>
      <c r="M339" s="63"/>
      <c r="N339" s="418" t="n">
        <v>6</v>
      </c>
      <c r="O339" s="418" t="n">
        <v>6</v>
      </c>
      <c r="Q339" s="357" t="s">
        <v>187</v>
      </c>
      <c r="R339" s="358" t="n">
        <v>4</v>
      </c>
      <c r="S339" s="360"/>
      <c r="T339" s="360"/>
      <c r="U339" s="360"/>
    </row>
    <row r="340" customFormat="false" ht="15" hidden="false" customHeight="false" outlineLevel="0" collapsed="false">
      <c r="B340" s="63"/>
      <c r="M340" s="63"/>
      <c r="N340" s="63"/>
      <c r="O340" s="63"/>
      <c r="Q340" s="357" t="s">
        <v>188</v>
      </c>
      <c r="R340" s="416" t="n">
        <v>0.328723032069971</v>
      </c>
      <c r="S340" s="359" t="s">
        <v>189</v>
      </c>
      <c r="T340" s="360"/>
      <c r="U340" s="360"/>
      <c r="Y340" s="0" t="s">
        <v>0</v>
      </c>
    </row>
    <row r="341" customFormat="false" ht="15" hidden="false" customHeight="false" outlineLevel="0" collapsed="false">
      <c r="M341" s="63"/>
      <c r="N341" s="63"/>
      <c r="O341" s="63"/>
    </row>
    <row r="342" customFormat="false" ht="15" hidden="false" customHeight="false" outlineLevel="0" collapsed="false">
      <c r="M342" s="63"/>
      <c r="N342" s="63"/>
      <c r="O342" s="63"/>
    </row>
    <row r="343" customFormat="false" ht="15" hidden="false" customHeight="false" outlineLevel="0" collapsed="false">
      <c r="M343" s="63"/>
      <c r="N343" s="63"/>
      <c r="O343" s="63"/>
    </row>
    <row r="344" customFormat="false" ht="15" hidden="false" customHeight="false" outlineLevel="0" collapsed="false">
      <c r="M344" s="63"/>
      <c r="N344" s="63"/>
      <c r="O344" s="63"/>
    </row>
    <row r="345" customFormat="false" ht="15" hidden="false" customHeight="false" outlineLevel="0" collapsed="false">
      <c r="M345" s="63"/>
      <c r="N345" s="63"/>
      <c r="O345" s="63"/>
    </row>
    <row r="346" customFormat="false" ht="15" hidden="false" customHeight="false" outlineLevel="0" collapsed="false">
      <c r="B346" s="0" t="s">
        <v>0</v>
      </c>
      <c r="M346" s="63"/>
      <c r="N346" s="63"/>
      <c r="O346" s="63"/>
    </row>
    <row r="347" customFormat="false" ht="15" hidden="false" customHeight="false" outlineLevel="0" collapsed="false">
      <c r="M347" s="63"/>
      <c r="N347" s="63"/>
      <c r="O347" s="63"/>
    </row>
    <row r="348" customFormat="false" ht="15" hidden="false" customHeight="false" outlineLevel="0" collapsed="false">
      <c r="A348" s="63"/>
      <c r="B348" s="63"/>
      <c r="C348" s="63"/>
      <c r="D348" s="63"/>
      <c r="M348" s="63"/>
      <c r="N348" s="63"/>
      <c r="O348" s="63"/>
    </row>
    <row r="349" customFormat="false" ht="15" hidden="false" customHeight="false" outlineLevel="0" collapsed="false">
      <c r="A349" s="63"/>
      <c r="B349" s="63"/>
      <c r="C349" s="63"/>
      <c r="D349" s="63"/>
      <c r="M349" s="63"/>
      <c r="N349" s="63"/>
      <c r="O349" s="63"/>
    </row>
    <row r="350" customFormat="false" ht="15.75" hidden="false" customHeight="false" outlineLevel="0" collapsed="false">
      <c r="A350" s="63"/>
      <c r="B350" s="354" t="s">
        <v>205</v>
      </c>
      <c r="C350" s="354" t="s">
        <v>186</v>
      </c>
      <c r="D350" s="63"/>
      <c r="M350" s="63"/>
      <c r="N350" s="356" t="s">
        <v>191</v>
      </c>
      <c r="O350" s="356" t="s">
        <v>186</v>
      </c>
      <c r="Q350" s="357" t="s">
        <v>169</v>
      </c>
      <c r="R350" s="358" t="n">
        <v>6</v>
      </c>
      <c r="S350" s="359"/>
      <c r="T350" s="360"/>
      <c r="U350" s="360"/>
    </row>
    <row r="351" customFormat="false" ht="15" hidden="false" customHeight="false" outlineLevel="0" collapsed="false">
      <c r="A351" s="354" t="s">
        <v>68</v>
      </c>
      <c r="B351" s="63" t="n">
        <v>3</v>
      </c>
      <c r="C351" s="146" t="n">
        <v>1</v>
      </c>
      <c r="D351" s="63"/>
      <c r="M351" s="63"/>
      <c r="N351" s="418" t="n">
        <v>3</v>
      </c>
      <c r="O351" s="418" t="n">
        <v>1</v>
      </c>
      <c r="Q351" s="360"/>
      <c r="R351" s="378"/>
      <c r="S351" s="360"/>
      <c r="T351" s="360"/>
      <c r="U351" s="360"/>
    </row>
    <row r="352" customFormat="false" ht="15" hidden="false" customHeight="false" outlineLevel="0" collapsed="false">
      <c r="A352" s="354" t="s">
        <v>69</v>
      </c>
      <c r="B352" s="63" t="n">
        <v>5</v>
      </c>
      <c r="C352" s="63" t="n">
        <v>2</v>
      </c>
      <c r="D352" s="63"/>
      <c r="M352" s="63"/>
      <c r="N352" s="418" t="n">
        <v>5</v>
      </c>
      <c r="O352" s="418" t="n">
        <v>2</v>
      </c>
      <c r="Q352" s="357" t="s">
        <v>179</v>
      </c>
      <c r="R352" s="391" t="n">
        <v>0.314285714285714</v>
      </c>
      <c r="S352" s="360"/>
      <c r="T352" s="360"/>
      <c r="U352" s="360"/>
    </row>
    <row r="353" customFormat="false" ht="15" hidden="false" customHeight="false" outlineLevel="0" collapsed="false">
      <c r="A353" s="354" t="s">
        <v>70</v>
      </c>
      <c r="B353" s="63" t="n">
        <v>4</v>
      </c>
      <c r="C353" s="63" t="n">
        <v>5</v>
      </c>
      <c r="D353" s="63"/>
      <c r="M353" s="63"/>
      <c r="N353" s="418" t="n">
        <v>4</v>
      </c>
      <c r="O353" s="418" t="n">
        <v>5</v>
      </c>
      <c r="Q353" s="357" t="s">
        <v>181</v>
      </c>
      <c r="R353" s="391" t="n">
        <v>-0.667539578343971</v>
      </c>
      <c r="S353" s="392" t="n">
        <v>0.897044817655482</v>
      </c>
      <c r="T353" s="359" t="s">
        <v>182</v>
      </c>
      <c r="U353" s="360"/>
      <c r="V353" s="63"/>
    </row>
    <row r="354" customFormat="false" ht="15" hidden="false" customHeight="false" outlineLevel="0" collapsed="false">
      <c r="A354" s="354" t="s">
        <v>71</v>
      </c>
      <c r="B354" s="63" t="n">
        <v>1</v>
      </c>
      <c r="C354" s="63" t="n">
        <v>4</v>
      </c>
      <c r="D354" s="63"/>
      <c r="M354" s="63"/>
      <c r="N354" s="418" t="n">
        <v>1</v>
      </c>
      <c r="O354" s="418" t="n">
        <v>4</v>
      </c>
      <c r="Q354" s="360"/>
      <c r="R354" s="378"/>
      <c r="S354" s="360"/>
      <c r="T354" s="360"/>
      <c r="U354" s="360"/>
      <c r="V354" s="63"/>
    </row>
    <row r="355" customFormat="false" ht="15" hidden="false" customHeight="false" outlineLevel="0" collapsed="false">
      <c r="A355" s="148" t="s">
        <v>72</v>
      </c>
      <c r="B355" s="63" t="n">
        <v>2</v>
      </c>
      <c r="C355" s="63" t="n">
        <v>3</v>
      </c>
      <c r="D355" s="63"/>
      <c r="M355" s="63"/>
      <c r="N355" s="418" t="n">
        <v>2</v>
      </c>
      <c r="O355" s="418" t="n">
        <v>3</v>
      </c>
      <c r="Q355" s="357" t="s">
        <v>185</v>
      </c>
      <c r="R355" s="391" t="n">
        <v>0.662122191971731</v>
      </c>
      <c r="S355" s="360"/>
      <c r="T355" s="360"/>
      <c r="U355" s="360"/>
      <c r="V355" s="63"/>
    </row>
    <row r="356" customFormat="false" ht="15" hidden="false" customHeight="false" outlineLevel="0" collapsed="false">
      <c r="A356" s="354" t="s">
        <v>73</v>
      </c>
      <c r="B356" s="63" t="n">
        <v>6</v>
      </c>
      <c r="C356" s="63" t="n">
        <v>6</v>
      </c>
      <c r="D356" s="63"/>
      <c r="M356" s="63"/>
      <c r="N356" s="418" t="n">
        <v>6</v>
      </c>
      <c r="O356" s="418" t="n">
        <v>6</v>
      </c>
      <c r="Q356" s="357" t="s">
        <v>187</v>
      </c>
      <c r="R356" s="358" t="n">
        <v>4</v>
      </c>
      <c r="S356" s="360"/>
      <c r="T356" s="360"/>
      <c r="U356" s="360"/>
      <c r="V356" s="63"/>
    </row>
    <row r="357" customFormat="false" ht="15" hidden="false" customHeight="false" outlineLevel="0" collapsed="false">
      <c r="A357" s="63"/>
      <c r="B357" s="63"/>
      <c r="C357" s="63"/>
      <c r="D357" s="63"/>
      <c r="M357" s="63"/>
      <c r="N357" s="63"/>
      <c r="O357" s="63"/>
      <c r="Q357" s="357" t="s">
        <v>188</v>
      </c>
      <c r="R357" s="416" t="n">
        <v>0.544093294460642</v>
      </c>
      <c r="S357" s="359" t="s">
        <v>189</v>
      </c>
      <c r="T357" s="360"/>
      <c r="U357" s="360"/>
      <c r="V357" s="63"/>
    </row>
    <row r="358" customFormat="false" ht="15" hidden="false" customHeight="false" outlineLevel="0" collapsed="false">
      <c r="M358" s="63"/>
      <c r="N358" s="63"/>
      <c r="O358" s="63"/>
      <c r="V358" s="63"/>
    </row>
    <row r="359" customFormat="false" ht="15" hidden="false" customHeight="false" outlineLevel="0" collapsed="false">
      <c r="V359" s="63"/>
    </row>
    <row r="360" customFormat="false" ht="15" hidden="false" customHeight="false" outlineLevel="0" collapsed="false">
      <c r="V360" s="63"/>
    </row>
    <row r="361" customFormat="false" ht="15" hidden="false" customHeight="false" outlineLevel="0" collapsed="false">
      <c r="A361" s="0" t="s">
        <v>0</v>
      </c>
      <c r="V361" s="63"/>
    </row>
    <row r="362" customFormat="false" ht="15" hidden="false" customHeight="false" outlineLevel="0" collapsed="false">
      <c r="B362" s="63"/>
      <c r="C362" s="63"/>
      <c r="Q362" s="63"/>
      <c r="R362" s="63"/>
      <c r="S362" s="63"/>
      <c r="T362" s="63"/>
      <c r="U362" s="63"/>
      <c r="V362" s="63"/>
    </row>
    <row r="363" customFormat="false" ht="15" hidden="false" customHeight="false" outlineLevel="0" collapsed="false">
      <c r="B363" s="63"/>
      <c r="C363" s="63"/>
      <c r="N363" s="63"/>
      <c r="O363" s="63"/>
      <c r="Q363" s="63"/>
      <c r="R363" s="63"/>
      <c r="S363" s="63"/>
      <c r="T363" s="63"/>
      <c r="U363" s="63"/>
      <c r="V363" s="63"/>
    </row>
    <row r="364" customFormat="false" ht="15" hidden="false" customHeight="false" outlineLevel="0" collapsed="false">
      <c r="B364" s="63"/>
      <c r="C364" s="63"/>
      <c r="N364" s="63"/>
      <c r="O364" s="63"/>
      <c r="Q364" s="63"/>
      <c r="R364" s="63"/>
      <c r="S364" s="63"/>
      <c r="T364" s="63"/>
      <c r="U364" s="63"/>
      <c r="V364" s="63"/>
    </row>
    <row r="365" customFormat="false" ht="15.75" hidden="false" customHeight="false" outlineLevel="0" collapsed="false">
      <c r="B365" s="354" t="s">
        <v>205</v>
      </c>
      <c r="C365" s="354" t="s">
        <v>107</v>
      </c>
      <c r="N365" s="356" t="s">
        <v>191</v>
      </c>
      <c r="O365" s="356" t="s">
        <v>107</v>
      </c>
      <c r="Q365" s="508" t="s">
        <v>169</v>
      </c>
      <c r="R365" s="509" t="n">
        <v>6</v>
      </c>
      <c r="S365" s="510"/>
      <c r="T365" s="511"/>
      <c r="U365" s="511"/>
      <c r="V365" s="63"/>
    </row>
    <row r="366" customFormat="false" ht="15" hidden="false" customHeight="false" outlineLevel="0" collapsed="false">
      <c r="A366" s="373" t="s">
        <v>68</v>
      </c>
      <c r="B366" s="63" t="n">
        <v>3</v>
      </c>
      <c r="C366" s="146" t="n">
        <v>1</v>
      </c>
      <c r="N366" s="418" t="n">
        <v>3</v>
      </c>
      <c r="O366" s="418" t="n">
        <v>1</v>
      </c>
      <c r="Q366" s="511"/>
      <c r="R366" s="512"/>
      <c r="S366" s="511"/>
      <c r="T366" s="511"/>
      <c r="U366" s="511"/>
    </row>
    <row r="367" customFormat="false" ht="15" hidden="false" customHeight="false" outlineLevel="0" collapsed="false">
      <c r="A367" s="373" t="s">
        <v>69</v>
      </c>
      <c r="B367" s="63" t="n">
        <v>5</v>
      </c>
      <c r="C367" s="63" t="n">
        <v>2</v>
      </c>
      <c r="N367" s="418" t="n">
        <v>5</v>
      </c>
      <c r="O367" s="418" t="n">
        <v>2</v>
      </c>
      <c r="Q367" s="387" t="s">
        <v>179</v>
      </c>
      <c r="R367" s="388" t="n">
        <v>-0.542857142857143</v>
      </c>
      <c r="S367" s="511"/>
      <c r="T367" s="511"/>
      <c r="U367" s="511"/>
    </row>
    <row r="368" customFormat="false" ht="15" hidden="false" customHeight="false" outlineLevel="0" collapsed="false">
      <c r="A368" s="373" t="s">
        <v>70</v>
      </c>
      <c r="B368" s="63" t="n">
        <v>4</v>
      </c>
      <c r="C368" s="63" t="n">
        <v>4</v>
      </c>
      <c r="N368" s="418" t="n">
        <v>4</v>
      </c>
      <c r="O368" s="418" t="n">
        <v>4</v>
      </c>
      <c r="Q368" s="508" t="s">
        <v>181</v>
      </c>
      <c r="R368" s="411" t="n">
        <v>-0.94020150273241</v>
      </c>
      <c r="S368" s="415" t="n">
        <v>0.480310619188477</v>
      </c>
      <c r="T368" s="510" t="s">
        <v>182</v>
      </c>
      <c r="U368" s="511"/>
    </row>
    <row r="369" customFormat="false" ht="15" hidden="false" customHeight="false" outlineLevel="0" collapsed="false">
      <c r="A369" s="373" t="s">
        <v>71</v>
      </c>
      <c r="B369" s="63" t="n">
        <v>1</v>
      </c>
      <c r="C369" s="63" t="n">
        <v>5</v>
      </c>
      <c r="N369" s="418" t="n">
        <v>1</v>
      </c>
      <c r="O369" s="418" t="n">
        <v>5</v>
      </c>
      <c r="Q369" s="511"/>
      <c r="R369" s="512"/>
      <c r="S369" s="511"/>
      <c r="T369" s="511"/>
      <c r="U369" s="511"/>
    </row>
    <row r="370" customFormat="false" ht="15" hidden="false" customHeight="false" outlineLevel="0" collapsed="false">
      <c r="A370" s="148" t="s">
        <v>72</v>
      </c>
      <c r="B370" s="63" t="n">
        <v>2</v>
      </c>
      <c r="C370" s="63" t="n">
        <v>6</v>
      </c>
      <c r="N370" s="418" t="n">
        <v>2</v>
      </c>
      <c r="O370" s="418" t="n">
        <v>6</v>
      </c>
      <c r="Q370" s="508" t="s">
        <v>185</v>
      </c>
      <c r="R370" s="411" t="n">
        <v>-1.29278625313557</v>
      </c>
      <c r="S370" s="511"/>
      <c r="T370" s="511"/>
      <c r="U370" s="511"/>
    </row>
    <row r="371" customFormat="false" ht="15" hidden="false" customHeight="false" outlineLevel="0" collapsed="false">
      <c r="A371" s="373" t="s">
        <v>73</v>
      </c>
      <c r="B371" s="63" t="n">
        <v>6</v>
      </c>
      <c r="C371" s="63" t="n">
        <v>3</v>
      </c>
      <c r="N371" s="418" t="n">
        <v>6</v>
      </c>
      <c r="O371" s="418" t="n">
        <v>3</v>
      </c>
      <c r="Q371" s="508" t="s">
        <v>187</v>
      </c>
      <c r="R371" s="509" t="n">
        <v>4</v>
      </c>
      <c r="S371" s="511"/>
      <c r="T371" s="511"/>
      <c r="U371" s="511"/>
    </row>
    <row r="372" customFormat="false" ht="15" hidden="false" customHeight="false" outlineLevel="0" collapsed="false">
      <c r="B372" s="63"/>
      <c r="C372" s="63"/>
      <c r="N372" s="63"/>
      <c r="O372" s="63"/>
      <c r="Q372" s="508" t="s">
        <v>188</v>
      </c>
      <c r="R372" s="400" t="n">
        <v>0.265702623906706</v>
      </c>
      <c r="S372" s="510" t="s">
        <v>189</v>
      </c>
      <c r="T372" s="511"/>
      <c r="U372" s="511"/>
    </row>
    <row r="373" customFormat="false" ht="15" hidden="false" customHeight="false" outlineLevel="0" collapsed="false">
      <c r="B373" s="0" t="s">
        <v>0</v>
      </c>
      <c r="Q373" s="63"/>
      <c r="R373" s="63"/>
      <c r="S373" s="63"/>
      <c r="T373" s="63"/>
      <c r="U373" s="63"/>
    </row>
    <row r="374" customFormat="false" ht="15" hidden="false" customHeight="false" outlineLevel="0" collapsed="false">
      <c r="Q374" s="63"/>
      <c r="R374" s="63"/>
      <c r="S374" s="63"/>
      <c r="T374" s="63"/>
      <c r="U374" s="63"/>
    </row>
    <row r="375" customFormat="false" ht="15" hidden="false" customHeight="false" outlineLevel="0" collapsed="false">
      <c r="Y375" s="0" t="s">
        <v>0</v>
      </c>
    </row>
    <row r="376" customFormat="false" ht="15" hidden="false" customHeight="false" outlineLevel="0" collapsed="false">
      <c r="N376" s="0" t="s">
        <v>0</v>
      </c>
    </row>
    <row r="381" customFormat="false" ht="15.75" hidden="false" customHeight="false" outlineLevel="0" collapsed="false">
      <c r="B381" s="354" t="s">
        <v>205</v>
      </c>
      <c r="C381" s="513" t="s">
        <v>199</v>
      </c>
      <c r="N381" s="422" t="s">
        <v>191</v>
      </c>
      <c r="O381" s="514" t="s">
        <v>199</v>
      </c>
      <c r="Q381" s="357" t="s">
        <v>169</v>
      </c>
      <c r="R381" s="358" t="n">
        <v>6</v>
      </c>
      <c r="S381" s="359"/>
      <c r="T381" s="360"/>
      <c r="U381" s="360"/>
    </row>
    <row r="382" customFormat="false" ht="15" hidden="false" customHeight="false" outlineLevel="0" collapsed="false">
      <c r="A382" s="373" t="s">
        <v>68</v>
      </c>
      <c r="B382" s="386" t="n">
        <v>3</v>
      </c>
      <c r="C382" s="466" t="n">
        <v>2</v>
      </c>
      <c r="N382" s="376" t="n">
        <v>3</v>
      </c>
      <c r="O382" s="515" t="n">
        <v>2</v>
      </c>
      <c r="Q382" s="360"/>
      <c r="R382" s="378"/>
      <c r="S382" s="360"/>
      <c r="T382" s="360"/>
      <c r="U382" s="360"/>
    </row>
    <row r="383" customFormat="false" ht="15" hidden="false" customHeight="false" outlineLevel="0" collapsed="false">
      <c r="A383" s="373" t="s">
        <v>69</v>
      </c>
      <c r="B383" s="386" t="n">
        <v>5</v>
      </c>
      <c r="C383" s="177" t="n">
        <v>3</v>
      </c>
      <c r="N383" s="376" t="n">
        <v>5</v>
      </c>
      <c r="O383" s="515" t="n">
        <v>3</v>
      </c>
      <c r="Q383" s="357" t="s">
        <v>179</v>
      </c>
      <c r="R383" s="391" t="n">
        <v>-0.428571428571429</v>
      </c>
      <c r="S383" s="360"/>
      <c r="T383" s="360"/>
      <c r="U383" s="360"/>
    </row>
    <row r="384" customFormat="false" ht="15" hidden="false" customHeight="false" outlineLevel="0" collapsed="false">
      <c r="A384" s="373" t="s">
        <v>70</v>
      </c>
      <c r="B384" s="386" t="n">
        <v>4</v>
      </c>
      <c r="C384" s="177" t="n">
        <v>1</v>
      </c>
      <c r="N384" s="376" t="n">
        <v>4</v>
      </c>
      <c r="O384" s="515" t="n">
        <v>1</v>
      </c>
      <c r="Q384" s="357" t="s">
        <v>181</v>
      </c>
      <c r="R384" s="391" t="n">
        <v>-0.920108076656709</v>
      </c>
      <c r="S384" s="392" t="n">
        <v>0.587238329019182</v>
      </c>
      <c r="T384" s="359" t="s">
        <v>182</v>
      </c>
      <c r="U384" s="360"/>
    </row>
    <row r="385" customFormat="false" ht="15" hidden="false" customHeight="false" outlineLevel="0" collapsed="false">
      <c r="A385" s="373" t="s">
        <v>71</v>
      </c>
      <c r="B385" s="386" t="n">
        <v>1</v>
      </c>
      <c r="C385" s="177" t="n">
        <v>5</v>
      </c>
      <c r="N385" s="376" t="n">
        <v>1</v>
      </c>
      <c r="O385" s="515" t="n">
        <v>5</v>
      </c>
      <c r="Q385" s="360"/>
      <c r="R385" s="378"/>
      <c r="S385" s="360"/>
      <c r="T385" s="360"/>
      <c r="U385" s="360"/>
    </row>
    <row r="386" customFormat="false" ht="15" hidden="false" customHeight="false" outlineLevel="0" collapsed="false">
      <c r="A386" s="148" t="s">
        <v>72</v>
      </c>
      <c r="B386" s="386" t="n">
        <v>2</v>
      </c>
      <c r="C386" s="177" t="n">
        <v>6</v>
      </c>
      <c r="N386" s="376" t="n">
        <v>2</v>
      </c>
      <c r="O386" s="515" t="n">
        <v>6</v>
      </c>
      <c r="Q386" s="357" t="s">
        <v>185</v>
      </c>
      <c r="R386" s="391" t="n">
        <v>-0.948683298050514</v>
      </c>
      <c r="S386" s="360"/>
      <c r="T386" s="360"/>
      <c r="U386" s="360"/>
    </row>
    <row r="387" customFormat="false" ht="15" hidden="false" customHeight="false" outlineLevel="0" collapsed="false">
      <c r="A387" s="373" t="s">
        <v>73</v>
      </c>
      <c r="B387" s="386" t="n">
        <v>6</v>
      </c>
      <c r="C387" s="177" t="n">
        <v>4</v>
      </c>
      <c r="N387" s="376" t="n">
        <v>6</v>
      </c>
      <c r="O387" s="515" t="n">
        <v>4</v>
      </c>
      <c r="Q387" s="357" t="s">
        <v>187</v>
      </c>
      <c r="R387" s="358" t="n">
        <v>4</v>
      </c>
      <c r="S387" s="360"/>
      <c r="T387" s="360"/>
      <c r="U387" s="360"/>
    </row>
    <row r="388" customFormat="false" ht="15" hidden="false" customHeight="false" outlineLevel="0" collapsed="false">
      <c r="Q388" s="357" t="s">
        <v>188</v>
      </c>
      <c r="R388" s="416" t="n">
        <v>0.396501457725947</v>
      </c>
      <c r="S388" s="359" t="s">
        <v>189</v>
      </c>
      <c r="T388" s="360"/>
      <c r="U388" s="360"/>
    </row>
    <row r="391" customFormat="false" ht="15" hidden="false" customHeight="false" outlineLevel="0" collapsed="false">
      <c r="B391" s="0" t="s">
        <v>0</v>
      </c>
    </row>
    <row r="397" customFormat="false" ht="15.75" hidden="false" customHeight="false" outlineLevel="0" collapsed="false">
      <c r="B397" s="354" t="s">
        <v>205</v>
      </c>
      <c r="C397" s="498" t="s">
        <v>177</v>
      </c>
      <c r="N397" s="422" t="s">
        <v>191</v>
      </c>
      <c r="O397" s="496" t="s">
        <v>177</v>
      </c>
      <c r="Q397" s="357" t="s">
        <v>169</v>
      </c>
      <c r="R397" s="358" t="n">
        <v>6</v>
      </c>
      <c r="S397" s="359"/>
      <c r="T397" s="360"/>
    </row>
    <row r="398" customFormat="false" ht="15" hidden="false" customHeight="false" outlineLevel="0" collapsed="false">
      <c r="A398" s="373" t="s">
        <v>68</v>
      </c>
      <c r="B398" s="386" t="n">
        <v>3</v>
      </c>
      <c r="C398" s="499" t="n">
        <v>4</v>
      </c>
      <c r="N398" s="376" t="n">
        <v>3</v>
      </c>
      <c r="O398" s="497" t="n">
        <v>4</v>
      </c>
      <c r="Q398" s="360"/>
      <c r="R398" s="378"/>
      <c r="S398" s="360"/>
      <c r="T398" s="360"/>
    </row>
    <row r="399" customFormat="false" ht="15" hidden="false" customHeight="false" outlineLevel="0" collapsed="false">
      <c r="A399" s="373" t="s">
        <v>69</v>
      </c>
      <c r="B399" s="386" t="n">
        <v>5</v>
      </c>
      <c r="C399" s="500" t="n">
        <v>3</v>
      </c>
      <c r="N399" s="376" t="n">
        <v>5</v>
      </c>
      <c r="O399" s="497" t="n">
        <v>3</v>
      </c>
      <c r="Q399" s="387" t="s">
        <v>179</v>
      </c>
      <c r="R399" s="388" t="n">
        <v>0.714285714285714</v>
      </c>
      <c r="S399" s="360"/>
      <c r="T399" s="360"/>
    </row>
    <row r="400" customFormat="false" ht="15" hidden="false" customHeight="false" outlineLevel="0" collapsed="false">
      <c r="A400" s="373" t="s">
        <v>70</v>
      </c>
      <c r="B400" s="386" t="n">
        <v>4</v>
      </c>
      <c r="C400" s="500" t="n">
        <v>6</v>
      </c>
      <c r="N400" s="376" t="n">
        <v>4</v>
      </c>
      <c r="O400" s="497" t="n">
        <v>6</v>
      </c>
      <c r="Q400" s="357" t="s">
        <v>181</v>
      </c>
      <c r="R400" s="391" t="n">
        <v>-0.231435706946038</v>
      </c>
      <c r="S400" s="392" t="n">
        <v>0.965917514983546</v>
      </c>
      <c r="T400" s="359" t="s">
        <v>182</v>
      </c>
    </row>
    <row r="401" customFormat="false" ht="15" hidden="false" customHeight="false" outlineLevel="0" collapsed="false">
      <c r="A401" s="373" t="s">
        <v>71</v>
      </c>
      <c r="B401" s="386" t="n">
        <v>1</v>
      </c>
      <c r="C401" s="500" t="n">
        <v>1</v>
      </c>
      <c r="N401" s="376" t="n">
        <v>1</v>
      </c>
      <c r="O401" s="497" t="n">
        <v>1</v>
      </c>
      <c r="Q401" s="360"/>
      <c r="R401" s="378"/>
      <c r="S401" s="360"/>
      <c r="T401" s="360"/>
    </row>
    <row r="402" customFormat="false" ht="15" hidden="false" customHeight="false" outlineLevel="0" collapsed="false">
      <c r="A402" s="148" t="s">
        <v>72</v>
      </c>
      <c r="B402" s="386" t="n">
        <v>2</v>
      </c>
      <c r="C402" s="500" t="n">
        <v>2</v>
      </c>
      <c r="N402" s="376" t="n">
        <v>2</v>
      </c>
      <c r="O402" s="497" t="n">
        <v>2</v>
      </c>
      <c r="Q402" s="357" t="s">
        <v>185</v>
      </c>
      <c r="R402" s="391" t="n">
        <v>2.04124145231932</v>
      </c>
      <c r="S402" s="360"/>
      <c r="T402" s="360"/>
    </row>
    <row r="403" customFormat="false" ht="15" hidden="false" customHeight="false" outlineLevel="0" collapsed="false">
      <c r="A403" s="373" t="s">
        <v>73</v>
      </c>
      <c r="B403" s="386" t="n">
        <v>6</v>
      </c>
      <c r="C403" s="500" t="n">
        <v>5</v>
      </c>
      <c r="E403" s="0" t="s">
        <v>0</v>
      </c>
      <c r="N403" s="376" t="n">
        <v>6</v>
      </c>
      <c r="O403" s="497" t="n">
        <v>5</v>
      </c>
      <c r="Q403" s="357" t="s">
        <v>187</v>
      </c>
      <c r="R403" s="358" t="n">
        <v>4</v>
      </c>
      <c r="S403" s="360"/>
      <c r="T403" s="360"/>
    </row>
    <row r="404" customFormat="false" ht="15" hidden="false" customHeight="false" outlineLevel="0" collapsed="false">
      <c r="J404" s="0" t="s">
        <v>0</v>
      </c>
      <c r="Q404" s="387" t="s">
        <v>188</v>
      </c>
      <c r="R404" s="400" t="n">
        <v>0.110787172011662</v>
      </c>
      <c r="S404" s="359" t="s">
        <v>189</v>
      </c>
      <c r="T404" s="360"/>
    </row>
    <row r="408" customFormat="false" ht="15" hidden="false" customHeight="false" outlineLevel="0" collapsed="false">
      <c r="C408" s="0" t="s">
        <v>0</v>
      </c>
    </row>
    <row r="409" customFormat="false" ht="15" hidden="false" customHeight="false" outlineLevel="0" collapsed="false">
      <c r="C409" s="0" t="s">
        <v>0</v>
      </c>
    </row>
    <row r="411" customFormat="false" ht="15" hidden="false" customHeight="false" outlineLevel="0" collapsed="false">
      <c r="S411" s="0" t="s">
        <v>0</v>
      </c>
    </row>
    <row r="412" customFormat="false" ht="15" hidden="false" customHeight="false" outlineLevel="0" collapsed="false">
      <c r="E412" s="0" t="s">
        <v>0</v>
      </c>
    </row>
    <row r="415" customFormat="false" ht="15.75" hidden="false" customHeight="false" outlineLevel="0" collapsed="false">
      <c r="B415" s="354" t="s">
        <v>205</v>
      </c>
      <c r="C415" s="354" t="s">
        <v>194</v>
      </c>
      <c r="N415" s="422" t="s">
        <v>191</v>
      </c>
      <c r="O415" s="356" t="s">
        <v>194</v>
      </c>
      <c r="Q415" s="357" t="s">
        <v>169</v>
      </c>
      <c r="R415" s="358" t="n">
        <v>6</v>
      </c>
      <c r="S415" s="359"/>
      <c r="T415" s="360"/>
    </row>
    <row r="416" customFormat="false" ht="15" hidden="false" customHeight="false" outlineLevel="0" collapsed="false">
      <c r="A416" s="373" t="s">
        <v>68</v>
      </c>
      <c r="B416" s="386" t="n">
        <v>3</v>
      </c>
      <c r="C416" s="146" t="n">
        <v>6</v>
      </c>
      <c r="N416" s="376" t="n">
        <v>3</v>
      </c>
      <c r="O416" s="418" t="n">
        <v>6</v>
      </c>
      <c r="Q416" s="360"/>
      <c r="R416" s="378"/>
      <c r="S416" s="360"/>
      <c r="T416" s="360"/>
    </row>
    <row r="417" customFormat="false" ht="15" hidden="false" customHeight="false" outlineLevel="0" collapsed="false">
      <c r="A417" s="373" t="s">
        <v>69</v>
      </c>
      <c r="B417" s="386" t="n">
        <v>5</v>
      </c>
      <c r="C417" s="63" t="n">
        <v>5</v>
      </c>
      <c r="N417" s="376" t="n">
        <v>5</v>
      </c>
      <c r="O417" s="418" t="n">
        <v>5</v>
      </c>
      <c r="Q417" s="387" t="s">
        <v>179</v>
      </c>
      <c r="R417" s="388" t="n">
        <v>0.542857142857143</v>
      </c>
      <c r="S417" s="360"/>
      <c r="T417" s="360"/>
    </row>
    <row r="418" customFormat="false" ht="15" hidden="false" customHeight="false" outlineLevel="0" collapsed="false">
      <c r="A418" s="373" t="s">
        <v>70</v>
      </c>
      <c r="B418" s="386" t="n">
        <v>4</v>
      </c>
      <c r="C418" s="63" t="n">
        <v>3</v>
      </c>
      <c r="D418" s="0" t="s">
        <v>0</v>
      </c>
      <c r="N418" s="376" t="n">
        <v>4</v>
      </c>
      <c r="O418" s="418" t="n">
        <v>3</v>
      </c>
      <c r="Q418" s="357" t="s">
        <v>181</v>
      </c>
      <c r="R418" s="391" t="n">
        <v>-0.480310619188477</v>
      </c>
      <c r="S418" s="392" t="n">
        <v>0.94020150273241</v>
      </c>
      <c r="T418" s="359" t="s">
        <v>182</v>
      </c>
    </row>
    <row r="419" customFormat="false" ht="15" hidden="false" customHeight="false" outlineLevel="0" collapsed="false">
      <c r="A419" s="373" t="s">
        <v>71</v>
      </c>
      <c r="B419" s="386" t="n">
        <v>1</v>
      </c>
      <c r="C419" s="63" t="n">
        <v>2</v>
      </c>
      <c r="N419" s="376" t="n">
        <v>1</v>
      </c>
      <c r="O419" s="418" t="n">
        <v>2</v>
      </c>
      <c r="Q419" s="360"/>
      <c r="R419" s="378"/>
      <c r="S419" s="360"/>
      <c r="T419" s="360"/>
    </row>
    <row r="420" customFormat="false" ht="15" hidden="false" customHeight="false" outlineLevel="0" collapsed="false">
      <c r="A420" s="148" t="s">
        <v>72</v>
      </c>
      <c r="B420" s="386" t="n">
        <v>2</v>
      </c>
      <c r="C420" s="63" t="n">
        <v>1</v>
      </c>
      <c r="N420" s="376" t="n">
        <v>2</v>
      </c>
      <c r="O420" s="418" t="n">
        <v>1</v>
      </c>
      <c r="Q420" s="357" t="s">
        <v>185</v>
      </c>
      <c r="R420" s="391" t="n">
        <v>1.29278625313557</v>
      </c>
      <c r="S420" s="360"/>
      <c r="T420" s="360"/>
    </row>
    <row r="421" customFormat="false" ht="15" hidden="false" customHeight="false" outlineLevel="0" collapsed="false">
      <c r="A421" s="373" t="s">
        <v>73</v>
      </c>
      <c r="B421" s="386" t="n">
        <v>6</v>
      </c>
      <c r="C421" s="63" t="n">
        <v>4</v>
      </c>
      <c r="N421" s="376" t="n">
        <v>6</v>
      </c>
      <c r="O421" s="418" t="n">
        <v>4</v>
      </c>
      <c r="Q421" s="357" t="s">
        <v>187</v>
      </c>
      <c r="R421" s="358" t="n">
        <v>4</v>
      </c>
      <c r="S421" s="360"/>
      <c r="T421" s="360"/>
    </row>
    <row r="422" customFormat="false" ht="15" hidden="false" customHeight="false" outlineLevel="0" collapsed="false">
      <c r="Q422" s="387" t="s">
        <v>188</v>
      </c>
      <c r="R422" s="400" t="n">
        <v>0.265702623906706</v>
      </c>
      <c r="S422" s="359" t="s">
        <v>189</v>
      </c>
      <c r="T422" s="360"/>
    </row>
    <row r="430" customFormat="false" ht="15" hidden="false" customHeight="false" outlineLevel="0" collapsed="false">
      <c r="Q430" s="357" t="s">
        <v>169</v>
      </c>
      <c r="R430" s="358" t="n">
        <v>6</v>
      </c>
    </row>
    <row r="431" customFormat="false" ht="15.75" hidden="false" customHeight="false" outlineLevel="0" collapsed="false">
      <c r="B431" s="354" t="s">
        <v>205</v>
      </c>
      <c r="C431" s="354" t="s">
        <v>196</v>
      </c>
      <c r="N431" s="422" t="s">
        <v>191</v>
      </c>
      <c r="O431" s="356" t="s">
        <v>196</v>
      </c>
      <c r="Q431" s="357" t="s">
        <v>179</v>
      </c>
      <c r="R431" s="391" t="n">
        <v>0.428571428571429</v>
      </c>
      <c r="S431" s="360"/>
      <c r="T431" s="360"/>
      <c r="U431" s="360"/>
    </row>
    <row r="432" customFormat="false" ht="15" hidden="false" customHeight="false" outlineLevel="0" collapsed="false">
      <c r="A432" s="373" t="s">
        <v>68</v>
      </c>
      <c r="B432" s="386" t="n">
        <v>3</v>
      </c>
      <c r="C432" s="146" t="n">
        <v>6</v>
      </c>
      <c r="N432" s="376" t="n">
        <v>3</v>
      </c>
      <c r="O432" s="418" t="n">
        <v>6</v>
      </c>
      <c r="Q432" s="357" t="s">
        <v>181</v>
      </c>
      <c r="R432" s="391" t="n">
        <v>-0.587238329019182</v>
      </c>
      <c r="S432" s="392" t="n">
        <v>0.920108076656709</v>
      </c>
      <c r="T432" s="359" t="s">
        <v>182</v>
      </c>
      <c r="U432" s="360"/>
    </row>
    <row r="433" customFormat="false" ht="15" hidden="false" customHeight="false" outlineLevel="0" collapsed="false">
      <c r="A433" s="373" t="s">
        <v>69</v>
      </c>
      <c r="B433" s="386" t="n">
        <v>5</v>
      </c>
      <c r="C433" s="63" t="n">
        <v>3</v>
      </c>
      <c r="N433" s="376" t="n">
        <v>5</v>
      </c>
      <c r="O433" s="418" t="n">
        <v>3</v>
      </c>
      <c r="Q433" s="360"/>
      <c r="R433" s="378"/>
      <c r="S433" s="360"/>
      <c r="T433" s="360"/>
      <c r="U433" s="360"/>
    </row>
    <row r="434" customFormat="false" ht="15" hidden="false" customHeight="false" outlineLevel="0" collapsed="false">
      <c r="A434" s="373" t="s">
        <v>70</v>
      </c>
      <c r="B434" s="386" t="n">
        <v>4</v>
      </c>
      <c r="C434" s="63" t="n">
        <v>5</v>
      </c>
      <c r="N434" s="376" t="n">
        <v>4</v>
      </c>
      <c r="O434" s="418" t="n">
        <v>5</v>
      </c>
      <c r="Q434" s="357" t="s">
        <v>185</v>
      </c>
      <c r="R434" s="391" t="n">
        <v>0.948683298050514</v>
      </c>
      <c r="S434" s="360"/>
      <c r="T434" s="360"/>
      <c r="U434" s="360"/>
    </row>
    <row r="435" customFormat="false" ht="15" hidden="false" customHeight="false" outlineLevel="0" collapsed="false">
      <c r="A435" s="373" t="s">
        <v>71</v>
      </c>
      <c r="B435" s="386" t="n">
        <v>1</v>
      </c>
      <c r="C435" s="63" t="n">
        <v>2</v>
      </c>
      <c r="N435" s="376" t="n">
        <v>1</v>
      </c>
      <c r="O435" s="418" t="n">
        <v>2</v>
      </c>
      <c r="Q435" s="357" t="s">
        <v>187</v>
      </c>
      <c r="R435" s="358" t="n">
        <v>4</v>
      </c>
      <c r="S435" s="360"/>
      <c r="T435" s="360"/>
      <c r="U435" s="360"/>
    </row>
    <row r="436" customFormat="false" ht="15" hidden="false" customHeight="false" outlineLevel="0" collapsed="false">
      <c r="A436" s="148" t="s">
        <v>72</v>
      </c>
      <c r="B436" s="386" t="n">
        <v>2</v>
      </c>
      <c r="C436" s="63" t="n">
        <v>1</v>
      </c>
      <c r="N436" s="376" t="n">
        <v>2</v>
      </c>
      <c r="O436" s="418" t="n">
        <v>1</v>
      </c>
      <c r="Q436" s="357" t="s">
        <v>188</v>
      </c>
      <c r="R436" s="416" t="n">
        <v>0.396501457725947</v>
      </c>
      <c r="S436" s="359" t="s">
        <v>189</v>
      </c>
      <c r="T436" s="360"/>
      <c r="U436" s="360"/>
    </row>
    <row r="437" customFormat="false" ht="15" hidden="false" customHeight="false" outlineLevel="0" collapsed="false">
      <c r="A437" s="373" t="s">
        <v>73</v>
      </c>
      <c r="B437" s="386" t="n">
        <v>6</v>
      </c>
      <c r="C437" s="63" t="n">
        <v>4</v>
      </c>
      <c r="N437" s="376" t="n">
        <v>6</v>
      </c>
      <c r="O437" s="418" t="n">
        <v>4</v>
      </c>
    </row>
    <row r="444" customFormat="false" ht="15" hidden="false" customHeight="false" outlineLevel="0" collapsed="false">
      <c r="C444" s="0" t="s">
        <v>0</v>
      </c>
    </row>
    <row r="449" customFormat="false" ht="15.75" hidden="false" customHeight="false" outlineLevel="0" collapsed="false">
      <c r="B449" s="354" t="s">
        <v>205</v>
      </c>
      <c r="C449" s="354" t="s">
        <v>206</v>
      </c>
      <c r="N449" s="422" t="s">
        <v>191</v>
      </c>
      <c r="O449" s="356" t="s">
        <v>206</v>
      </c>
      <c r="Q449" s="357" t="s">
        <v>169</v>
      </c>
      <c r="R449" s="358" t="n">
        <v>6</v>
      </c>
      <c r="S449" s="359"/>
      <c r="T449" s="360"/>
      <c r="U449" s="360"/>
    </row>
    <row r="450" customFormat="false" ht="15" hidden="false" customHeight="false" outlineLevel="0" collapsed="false">
      <c r="A450" s="373" t="s">
        <v>68</v>
      </c>
      <c r="B450" s="386" t="n">
        <v>3</v>
      </c>
      <c r="C450" s="146" t="n">
        <v>6</v>
      </c>
      <c r="N450" s="376" t="n">
        <v>3</v>
      </c>
      <c r="O450" s="418" t="n">
        <v>6</v>
      </c>
      <c r="Q450" s="360"/>
      <c r="R450" s="378"/>
      <c r="S450" s="360"/>
      <c r="T450" s="360"/>
      <c r="U450" s="360"/>
    </row>
    <row r="451" customFormat="false" ht="15" hidden="false" customHeight="false" outlineLevel="0" collapsed="false">
      <c r="A451" s="373" t="s">
        <v>69</v>
      </c>
      <c r="B451" s="386" t="n">
        <v>5</v>
      </c>
      <c r="C451" s="63" t="n">
        <v>4</v>
      </c>
      <c r="N451" s="376" t="n">
        <v>5</v>
      </c>
      <c r="O451" s="418" t="n">
        <v>4</v>
      </c>
      <c r="Q451" s="357" t="s">
        <v>179</v>
      </c>
      <c r="R451" s="391" t="n">
        <v>0.0857142857142857</v>
      </c>
      <c r="S451" s="360"/>
      <c r="T451" s="360"/>
      <c r="U451" s="360"/>
    </row>
    <row r="452" customFormat="false" ht="15" hidden="false" customHeight="false" outlineLevel="0" collapsed="false">
      <c r="A452" s="373" t="s">
        <v>70</v>
      </c>
      <c r="B452" s="386" t="n">
        <v>4</v>
      </c>
      <c r="C452" s="63" t="n">
        <v>5</v>
      </c>
      <c r="N452" s="376" t="n">
        <v>4</v>
      </c>
      <c r="O452" s="418" t="n">
        <v>5</v>
      </c>
      <c r="Q452" s="357" t="s">
        <v>181</v>
      </c>
      <c r="R452" s="391" t="n">
        <v>-0.780113519629903</v>
      </c>
      <c r="S452" s="392" t="n">
        <v>0.838918360384836</v>
      </c>
      <c r="T452" s="359" t="s">
        <v>182</v>
      </c>
      <c r="U452" s="360"/>
    </row>
    <row r="453" customFormat="false" ht="15" hidden="false" customHeight="false" outlineLevel="0" collapsed="false">
      <c r="A453" s="373" t="s">
        <v>71</v>
      </c>
      <c r="B453" s="386" t="n">
        <v>1</v>
      </c>
      <c r="C453" s="63" t="n">
        <v>3</v>
      </c>
      <c r="N453" s="376" t="n">
        <v>1</v>
      </c>
      <c r="O453" s="418" t="n">
        <v>3</v>
      </c>
      <c r="Q453" s="360"/>
      <c r="R453" s="378"/>
      <c r="S453" s="360"/>
      <c r="T453" s="360"/>
      <c r="U453" s="360"/>
    </row>
    <row r="454" customFormat="false" ht="15" hidden="false" customHeight="false" outlineLevel="0" collapsed="false">
      <c r="A454" s="148" t="s">
        <v>72</v>
      </c>
      <c r="B454" s="386" t="n">
        <v>2</v>
      </c>
      <c r="C454" s="63" t="n">
        <v>1</v>
      </c>
      <c r="N454" s="376" t="n">
        <v>2</v>
      </c>
      <c r="O454" s="418" t="n">
        <v>1</v>
      </c>
      <c r="Q454" s="357" t="s">
        <v>185</v>
      </c>
      <c r="R454" s="391" t="n">
        <v>0.172061800402921</v>
      </c>
      <c r="S454" s="360"/>
      <c r="T454" s="360"/>
      <c r="U454" s="360"/>
    </row>
    <row r="455" customFormat="false" ht="15" hidden="false" customHeight="false" outlineLevel="0" collapsed="false">
      <c r="A455" s="373" t="s">
        <v>73</v>
      </c>
      <c r="B455" s="386" t="n">
        <v>6</v>
      </c>
      <c r="C455" s="63" t="n">
        <v>2</v>
      </c>
      <c r="N455" s="376" t="n">
        <v>6</v>
      </c>
      <c r="O455" s="418" t="n">
        <v>2</v>
      </c>
      <c r="Q455" s="357" t="s">
        <v>187</v>
      </c>
      <c r="R455" s="358" t="n">
        <v>4</v>
      </c>
      <c r="S455" s="360"/>
      <c r="T455" s="360"/>
      <c r="U455" s="360"/>
    </row>
    <row r="456" customFormat="false" ht="15" hidden="false" customHeight="false" outlineLevel="0" collapsed="false">
      <c r="Q456" s="357" t="s">
        <v>188</v>
      </c>
      <c r="R456" s="416" t="n">
        <v>0.871743440233236</v>
      </c>
      <c r="S456" s="359" t="s">
        <v>189</v>
      </c>
      <c r="T456" s="360"/>
      <c r="U456" s="360"/>
    </row>
    <row r="459" customFormat="false" ht="15" hidden="false" customHeight="false" outlineLevel="0" collapsed="false">
      <c r="O459" s="0" t="s">
        <v>0</v>
      </c>
    </row>
    <row r="461" customFormat="false" ht="15" hidden="false" customHeight="false" outlineLevel="0" collapsed="false">
      <c r="B461" s="0" t="s">
        <v>0</v>
      </c>
    </row>
    <row r="464" customFormat="false" ht="15.75" hidden="false" customHeight="false" outlineLevel="0" collapsed="false">
      <c r="B464" s="354" t="s">
        <v>205</v>
      </c>
      <c r="C464" s="354" t="s">
        <v>197</v>
      </c>
      <c r="N464" s="422" t="s">
        <v>191</v>
      </c>
      <c r="O464" s="356" t="s">
        <v>197</v>
      </c>
      <c r="Q464" s="357" t="s">
        <v>169</v>
      </c>
      <c r="R464" s="358" t="n">
        <v>6</v>
      </c>
      <c r="S464" s="359"/>
      <c r="T464" s="360"/>
    </row>
    <row r="465" customFormat="false" ht="15" hidden="false" customHeight="false" outlineLevel="0" collapsed="false">
      <c r="A465" s="373" t="s">
        <v>68</v>
      </c>
      <c r="B465" s="386" t="n">
        <v>3</v>
      </c>
      <c r="C465" s="146" t="n">
        <v>5</v>
      </c>
      <c r="N465" s="376" t="n">
        <v>3</v>
      </c>
      <c r="O465" s="418" t="n">
        <v>5</v>
      </c>
      <c r="Q465" s="360"/>
      <c r="R465" s="378"/>
      <c r="S465" s="360"/>
      <c r="T465" s="360"/>
    </row>
    <row r="466" customFormat="false" ht="15" hidden="false" customHeight="false" outlineLevel="0" collapsed="false">
      <c r="A466" s="373" t="s">
        <v>69</v>
      </c>
      <c r="B466" s="386" t="n">
        <v>5</v>
      </c>
      <c r="C466" s="63" t="n">
        <v>1</v>
      </c>
      <c r="N466" s="376" t="n">
        <v>5</v>
      </c>
      <c r="O466" s="418" t="n">
        <v>1</v>
      </c>
      <c r="Q466" s="357" t="s">
        <v>179</v>
      </c>
      <c r="R466" s="391" t="n">
        <v>0.142857142857143</v>
      </c>
      <c r="S466" s="360"/>
      <c r="T466" s="360"/>
    </row>
    <row r="467" customFormat="false" ht="15" hidden="false" customHeight="false" outlineLevel="0" collapsed="false">
      <c r="A467" s="373" t="s">
        <v>70</v>
      </c>
      <c r="B467" s="386" t="n">
        <v>4</v>
      </c>
      <c r="C467" s="63" t="n">
        <v>6</v>
      </c>
      <c r="N467" s="376" t="n">
        <v>4</v>
      </c>
      <c r="O467" s="418" t="n">
        <v>6</v>
      </c>
      <c r="Q467" s="357" t="s">
        <v>181</v>
      </c>
      <c r="R467" s="391" t="n">
        <v>-0.756398969518226</v>
      </c>
      <c r="S467" s="392" t="n">
        <v>0.855261642502224</v>
      </c>
      <c r="T467" s="359" t="s">
        <v>182</v>
      </c>
    </row>
    <row r="468" customFormat="false" ht="15" hidden="false" customHeight="false" outlineLevel="0" collapsed="false">
      <c r="A468" s="373" t="s">
        <v>71</v>
      </c>
      <c r="B468" s="386" t="n">
        <v>1</v>
      </c>
      <c r="C468" s="63" t="n">
        <v>2</v>
      </c>
      <c r="N468" s="376" t="n">
        <v>1</v>
      </c>
      <c r="O468" s="418" t="n">
        <v>2</v>
      </c>
      <c r="Q468" s="360"/>
      <c r="R468" s="378"/>
      <c r="S468" s="360"/>
      <c r="T468" s="360"/>
    </row>
    <row r="469" customFormat="false" ht="15" hidden="false" customHeight="false" outlineLevel="0" collapsed="false">
      <c r="A469" s="148" t="s">
        <v>72</v>
      </c>
      <c r="B469" s="386" t="n">
        <v>2</v>
      </c>
      <c r="C469" s="63" t="n">
        <v>3</v>
      </c>
      <c r="N469" s="376" t="n">
        <v>2</v>
      </c>
      <c r="O469" s="418" t="n">
        <v>3</v>
      </c>
      <c r="Q469" s="357" t="s">
        <v>185</v>
      </c>
      <c r="R469" s="391" t="n">
        <v>0.288675134594813</v>
      </c>
      <c r="S469" s="360"/>
      <c r="T469" s="360"/>
    </row>
    <row r="470" customFormat="false" ht="15" hidden="false" customHeight="false" outlineLevel="0" collapsed="false">
      <c r="A470" s="373" t="s">
        <v>73</v>
      </c>
      <c r="B470" s="386" t="n">
        <v>6</v>
      </c>
      <c r="C470" s="63" t="n">
        <v>4</v>
      </c>
      <c r="N470" s="376" t="n">
        <v>6</v>
      </c>
      <c r="O470" s="418" t="n">
        <v>4</v>
      </c>
      <c r="Q470" s="357" t="s">
        <v>187</v>
      </c>
      <c r="R470" s="358" t="n">
        <v>4</v>
      </c>
      <c r="S470" s="360"/>
      <c r="T470" s="360"/>
    </row>
    <row r="471" customFormat="false" ht="15" hidden="false" customHeight="false" outlineLevel="0" collapsed="false">
      <c r="Q471" s="357" t="s">
        <v>188</v>
      </c>
      <c r="R471" s="416" t="n">
        <v>0.787172011661808</v>
      </c>
      <c r="S471" s="359" t="s">
        <v>189</v>
      </c>
      <c r="T471" s="360"/>
    </row>
    <row r="481" customFormat="false" ht="15.75" hidden="false" customHeight="false" outlineLevel="0" collapsed="false">
      <c r="B481" s="354" t="s">
        <v>205</v>
      </c>
      <c r="C481" s="354" t="s">
        <v>202</v>
      </c>
      <c r="N481" s="422" t="s">
        <v>191</v>
      </c>
      <c r="O481" s="356" t="s">
        <v>202</v>
      </c>
      <c r="Q481" s="357" t="s">
        <v>169</v>
      </c>
      <c r="R481" s="358" t="n">
        <v>6</v>
      </c>
      <c r="S481" s="359"/>
      <c r="T481" s="360"/>
      <c r="U481" s="360"/>
    </row>
    <row r="482" customFormat="false" ht="15" hidden="false" customHeight="false" outlineLevel="0" collapsed="false">
      <c r="A482" s="373" t="s">
        <v>68</v>
      </c>
      <c r="B482" s="386" t="n">
        <v>3</v>
      </c>
      <c r="C482" s="146" t="n">
        <v>1</v>
      </c>
      <c r="N482" s="376" t="n">
        <v>3</v>
      </c>
      <c r="O482" s="418" t="n">
        <v>1</v>
      </c>
      <c r="Q482" s="360"/>
      <c r="R482" s="378"/>
      <c r="S482" s="360"/>
      <c r="T482" s="360"/>
      <c r="U482" s="360"/>
    </row>
    <row r="483" customFormat="false" ht="15" hidden="false" customHeight="false" outlineLevel="0" collapsed="false">
      <c r="A483" s="373" t="s">
        <v>69</v>
      </c>
      <c r="B483" s="386" t="n">
        <v>5</v>
      </c>
      <c r="C483" s="63" t="n">
        <v>2</v>
      </c>
      <c r="N483" s="376" t="n">
        <v>5</v>
      </c>
      <c r="O483" s="418" t="n">
        <v>2</v>
      </c>
      <c r="Q483" s="357" t="s">
        <v>179</v>
      </c>
      <c r="R483" s="391" t="n">
        <v>0.0857142857142857</v>
      </c>
      <c r="S483" s="360"/>
      <c r="T483" s="360"/>
      <c r="U483" s="360"/>
    </row>
    <row r="484" customFormat="false" ht="15" hidden="false" customHeight="false" outlineLevel="0" collapsed="false">
      <c r="A484" s="373" t="s">
        <v>70</v>
      </c>
      <c r="B484" s="386" t="n">
        <v>4</v>
      </c>
      <c r="C484" s="63" t="n">
        <v>3</v>
      </c>
      <c r="N484" s="376" t="n">
        <v>4</v>
      </c>
      <c r="O484" s="418" t="n">
        <v>3</v>
      </c>
      <c r="Q484" s="357" t="s">
        <v>181</v>
      </c>
      <c r="R484" s="391" t="n">
        <v>-0.780113519629903</v>
      </c>
      <c r="S484" s="392" t="n">
        <v>0.838918360384836</v>
      </c>
      <c r="T484" s="359" t="s">
        <v>182</v>
      </c>
      <c r="U484" s="360"/>
    </row>
    <row r="485" customFormat="false" ht="15" hidden="false" customHeight="false" outlineLevel="0" collapsed="false">
      <c r="A485" s="373" t="s">
        <v>71</v>
      </c>
      <c r="B485" s="386" t="n">
        <v>1</v>
      </c>
      <c r="C485" s="63" t="n">
        <v>4</v>
      </c>
      <c r="N485" s="376" t="n">
        <v>1</v>
      </c>
      <c r="O485" s="418" t="n">
        <v>4</v>
      </c>
      <c r="Q485" s="360"/>
      <c r="R485" s="378"/>
      <c r="S485" s="360"/>
      <c r="T485" s="360"/>
      <c r="U485" s="360"/>
    </row>
    <row r="486" customFormat="false" ht="15" hidden="false" customHeight="false" outlineLevel="0" collapsed="false">
      <c r="A486" s="148" t="s">
        <v>72</v>
      </c>
      <c r="B486" s="386" t="n">
        <v>2</v>
      </c>
      <c r="C486" s="63" t="n">
        <v>5</v>
      </c>
      <c r="N486" s="376" t="n">
        <v>2</v>
      </c>
      <c r="O486" s="418" t="n">
        <v>5</v>
      </c>
      <c r="Q486" s="357" t="s">
        <v>185</v>
      </c>
      <c r="R486" s="391" t="n">
        <v>0.172061800402921</v>
      </c>
      <c r="S486" s="360"/>
      <c r="T486" s="360"/>
      <c r="U486" s="360"/>
    </row>
    <row r="487" customFormat="false" ht="15" hidden="false" customHeight="false" outlineLevel="0" collapsed="false">
      <c r="A487" s="373" t="s">
        <v>73</v>
      </c>
      <c r="B487" s="386" t="n">
        <v>6</v>
      </c>
      <c r="C487" s="63" t="n">
        <v>6</v>
      </c>
      <c r="N487" s="376" t="n">
        <v>6</v>
      </c>
      <c r="O487" s="418" t="n">
        <v>6</v>
      </c>
      <c r="Q487" s="357" t="s">
        <v>187</v>
      </c>
      <c r="R487" s="358" t="n">
        <v>4</v>
      </c>
      <c r="S487" s="360"/>
      <c r="T487" s="360"/>
      <c r="U487" s="360"/>
    </row>
    <row r="488" customFormat="false" ht="15" hidden="false" customHeight="false" outlineLevel="0" collapsed="false">
      <c r="Q488" s="357" t="s">
        <v>188</v>
      </c>
      <c r="R488" s="416" t="n">
        <v>0.871743440233236</v>
      </c>
      <c r="S488" s="359" t="s">
        <v>189</v>
      </c>
      <c r="T488" s="360"/>
      <c r="U488" s="360"/>
    </row>
    <row r="491" customFormat="false" ht="15" hidden="false" customHeight="false" outlineLevel="0" collapsed="false">
      <c r="C491" s="0" t="s">
        <v>0</v>
      </c>
    </row>
    <row r="497" customFormat="false" ht="15.75" hidden="false" customHeight="false" outlineLevel="0" collapsed="false">
      <c r="B497" s="354" t="s">
        <v>205</v>
      </c>
      <c r="C497" s="354" t="s">
        <v>207</v>
      </c>
      <c r="N497" s="422" t="s">
        <v>191</v>
      </c>
      <c r="O497" s="356" t="s">
        <v>207</v>
      </c>
      <c r="Q497" s="360"/>
      <c r="R497" s="360"/>
      <c r="S497" s="360"/>
      <c r="T497" s="360"/>
      <c r="U497" s="360"/>
    </row>
    <row r="498" customFormat="false" ht="15" hidden="false" customHeight="false" outlineLevel="0" collapsed="false">
      <c r="A498" s="373" t="s">
        <v>68</v>
      </c>
      <c r="B498" s="386" t="n">
        <v>3</v>
      </c>
      <c r="C498" s="146" t="n">
        <v>2</v>
      </c>
      <c r="N498" s="376" t="n">
        <v>3</v>
      </c>
      <c r="O498" s="418" t="n">
        <v>2</v>
      </c>
      <c r="Q498" s="357" t="s">
        <v>169</v>
      </c>
      <c r="R498" s="358" t="n">
        <v>6</v>
      </c>
      <c r="S498" s="359"/>
      <c r="T498" s="360"/>
      <c r="U498" s="360"/>
    </row>
    <row r="499" customFormat="false" ht="15" hidden="false" customHeight="false" outlineLevel="0" collapsed="false">
      <c r="A499" s="373" t="s">
        <v>69</v>
      </c>
      <c r="B499" s="386" t="n">
        <v>5</v>
      </c>
      <c r="C499" s="63" t="n">
        <v>1</v>
      </c>
      <c r="N499" s="376" t="n">
        <v>5</v>
      </c>
      <c r="O499" s="418" t="n">
        <v>1</v>
      </c>
      <c r="Q499" s="360"/>
      <c r="R499" s="378"/>
      <c r="S499" s="360"/>
      <c r="T499" s="360"/>
      <c r="U499" s="360"/>
    </row>
    <row r="500" customFormat="false" ht="15" hidden="false" customHeight="false" outlineLevel="0" collapsed="false">
      <c r="A500" s="373" t="s">
        <v>70</v>
      </c>
      <c r="B500" s="386" t="n">
        <v>4</v>
      </c>
      <c r="C500" s="63" t="n">
        <v>3</v>
      </c>
      <c r="N500" s="376" t="n">
        <v>4</v>
      </c>
      <c r="O500" s="418" t="n">
        <v>3</v>
      </c>
      <c r="Q500" s="357" t="s">
        <v>179</v>
      </c>
      <c r="R500" s="391" t="n">
        <v>-0.0285714285714286</v>
      </c>
      <c r="S500" s="360"/>
      <c r="T500" s="360"/>
      <c r="U500" s="360"/>
    </row>
    <row r="501" customFormat="false" ht="15" hidden="false" customHeight="false" outlineLevel="0" collapsed="false">
      <c r="A501" s="373" t="s">
        <v>71</v>
      </c>
      <c r="B501" s="386" t="n">
        <v>1</v>
      </c>
      <c r="C501" s="63" t="n">
        <v>4</v>
      </c>
      <c r="N501" s="376" t="n">
        <v>1</v>
      </c>
      <c r="O501" s="418" t="n">
        <v>4</v>
      </c>
      <c r="Q501" s="357" t="s">
        <v>181</v>
      </c>
      <c r="R501" s="391" t="n">
        <v>-0.821093593083913</v>
      </c>
      <c r="S501" s="392" t="n">
        <v>0.801576336646017</v>
      </c>
      <c r="T501" s="359" t="s">
        <v>182</v>
      </c>
      <c r="U501" s="360"/>
    </row>
    <row r="502" customFormat="false" ht="15" hidden="false" customHeight="false" outlineLevel="0" collapsed="false">
      <c r="A502" s="148" t="s">
        <v>72</v>
      </c>
      <c r="B502" s="386" t="n">
        <v>2</v>
      </c>
      <c r="C502" s="63" t="n">
        <v>5</v>
      </c>
      <c r="N502" s="376" t="n">
        <v>2</v>
      </c>
      <c r="O502" s="418" t="n">
        <v>5</v>
      </c>
      <c r="Q502" s="360"/>
      <c r="R502" s="378"/>
      <c r="S502" s="360"/>
      <c r="T502" s="360"/>
      <c r="U502" s="360"/>
    </row>
    <row r="503" customFormat="false" ht="15" hidden="false" customHeight="false" outlineLevel="0" collapsed="false">
      <c r="A503" s="373" t="s">
        <v>73</v>
      </c>
      <c r="B503" s="386" t="n">
        <v>6</v>
      </c>
      <c r="C503" s="63" t="n">
        <v>6</v>
      </c>
      <c r="N503" s="376" t="n">
        <v>6</v>
      </c>
      <c r="O503" s="418" t="n">
        <v>6</v>
      </c>
      <c r="Q503" s="357" t="s">
        <v>185</v>
      </c>
      <c r="R503" s="391" t="n">
        <v>-0.057166195047503</v>
      </c>
      <c r="S503" s="360"/>
      <c r="T503" s="360"/>
      <c r="U503" s="360"/>
    </row>
    <row r="504" customFormat="false" ht="15" hidden="false" customHeight="false" outlineLevel="0" collapsed="false">
      <c r="I504" s="0" t="s">
        <v>0</v>
      </c>
      <c r="Q504" s="357" t="s">
        <v>187</v>
      </c>
      <c r="R504" s="358" t="n">
        <v>4</v>
      </c>
      <c r="S504" s="360"/>
      <c r="T504" s="360"/>
      <c r="U504" s="360"/>
    </row>
    <row r="505" customFormat="false" ht="15" hidden="false" customHeight="false" outlineLevel="0" collapsed="false">
      <c r="Q505" s="357" t="s">
        <v>188</v>
      </c>
      <c r="R505" s="416" t="n">
        <v>0.957154518950437</v>
      </c>
      <c r="S505" s="359" t="s">
        <v>189</v>
      </c>
      <c r="T505" s="360"/>
      <c r="U505" s="360"/>
    </row>
    <row r="514" customFormat="false" ht="15" hidden="false" customHeight="false" outlineLevel="0" collapsed="false">
      <c r="Q514" s="357" t="s">
        <v>169</v>
      </c>
      <c r="R514" s="358" t="n">
        <v>6</v>
      </c>
      <c r="S514" s="359"/>
      <c r="T514" s="360"/>
      <c r="U514" s="360"/>
    </row>
    <row r="515" customFormat="false" ht="15" hidden="false" customHeight="false" outlineLevel="0" collapsed="false">
      <c r="Q515" s="360"/>
      <c r="R515" s="378"/>
      <c r="S515" s="360"/>
      <c r="T515" s="360"/>
      <c r="U515" s="360"/>
    </row>
    <row r="516" customFormat="false" ht="15.75" hidden="false" customHeight="false" outlineLevel="0" collapsed="false">
      <c r="B516" s="354" t="s">
        <v>205</v>
      </c>
      <c r="C516" s="354" t="s">
        <v>212</v>
      </c>
      <c r="N516" s="422" t="s">
        <v>191</v>
      </c>
      <c r="O516" s="356" t="s">
        <v>212</v>
      </c>
      <c r="Q516" s="357" t="s">
        <v>179</v>
      </c>
      <c r="R516" s="391" t="n">
        <v>0.2</v>
      </c>
      <c r="S516" s="360"/>
      <c r="T516" s="360"/>
      <c r="U516" s="360"/>
    </row>
    <row r="517" customFormat="false" ht="15" hidden="false" customHeight="false" outlineLevel="0" collapsed="false">
      <c r="A517" s="373" t="s">
        <v>68</v>
      </c>
      <c r="B517" s="386" t="n">
        <v>3</v>
      </c>
      <c r="C517" s="146" t="n">
        <v>2</v>
      </c>
      <c r="N517" s="376" t="n">
        <v>3</v>
      </c>
      <c r="O517" s="418" t="n">
        <v>2</v>
      </c>
      <c r="Q517" s="357" t="s">
        <v>181</v>
      </c>
      <c r="R517" s="391" t="n">
        <v>-0.730058714170358</v>
      </c>
      <c r="S517" s="392" t="n">
        <v>0.870300768124736</v>
      </c>
      <c r="T517" s="359" t="s">
        <v>182</v>
      </c>
      <c r="U517" s="360"/>
    </row>
    <row r="518" customFormat="false" ht="15" hidden="false" customHeight="false" outlineLevel="0" collapsed="false">
      <c r="A518" s="373" t="s">
        <v>69</v>
      </c>
      <c r="B518" s="386" t="n">
        <v>5</v>
      </c>
      <c r="C518" s="63" t="n">
        <v>6</v>
      </c>
      <c r="N518" s="376" t="n">
        <v>5</v>
      </c>
      <c r="O518" s="418" t="n">
        <v>6</v>
      </c>
      <c r="Q518" s="360"/>
      <c r="R518" s="378"/>
      <c r="S518" s="360"/>
      <c r="T518" s="360"/>
      <c r="U518" s="360"/>
    </row>
    <row r="519" customFormat="false" ht="15" hidden="false" customHeight="false" outlineLevel="0" collapsed="false">
      <c r="A519" s="373" t="s">
        <v>70</v>
      </c>
      <c r="B519" s="386" t="n">
        <v>4</v>
      </c>
      <c r="C519" s="63" t="n">
        <v>1</v>
      </c>
      <c r="N519" s="376" t="n">
        <v>4</v>
      </c>
      <c r="O519" s="418" t="n">
        <v>1</v>
      </c>
      <c r="Q519" s="357" t="s">
        <v>185</v>
      </c>
      <c r="R519" s="391" t="n">
        <v>0.408248290463863</v>
      </c>
      <c r="S519" s="360"/>
      <c r="T519" s="360"/>
      <c r="U519" s="360"/>
    </row>
    <row r="520" customFormat="false" ht="15" hidden="false" customHeight="false" outlineLevel="0" collapsed="false">
      <c r="A520" s="373" t="s">
        <v>71</v>
      </c>
      <c r="B520" s="386" t="n">
        <v>1</v>
      </c>
      <c r="C520" s="63" t="n">
        <v>3</v>
      </c>
      <c r="N520" s="376" t="n">
        <v>1</v>
      </c>
      <c r="O520" s="418" t="n">
        <v>3</v>
      </c>
      <c r="Q520" s="357" t="s">
        <v>187</v>
      </c>
      <c r="R520" s="358" t="n">
        <v>4</v>
      </c>
      <c r="S520" s="360"/>
      <c r="T520" s="360"/>
      <c r="U520" s="360"/>
    </row>
    <row r="521" customFormat="false" ht="15" hidden="false" customHeight="false" outlineLevel="0" collapsed="false">
      <c r="A521" s="148" t="s">
        <v>72</v>
      </c>
      <c r="B521" s="386" t="n">
        <v>2</v>
      </c>
      <c r="C521" s="63" t="n">
        <v>5</v>
      </c>
      <c r="N521" s="376" t="n">
        <v>2</v>
      </c>
      <c r="O521" s="418" t="n">
        <v>5</v>
      </c>
      <c r="Q521" s="357" t="s">
        <v>188</v>
      </c>
      <c r="R521" s="416" t="n">
        <v>0.704</v>
      </c>
      <c r="S521" s="359" t="s">
        <v>189</v>
      </c>
      <c r="T521" s="360"/>
      <c r="U521" s="360"/>
    </row>
    <row r="522" customFormat="false" ht="15" hidden="false" customHeight="false" outlineLevel="0" collapsed="false">
      <c r="A522" s="373" t="s">
        <v>73</v>
      </c>
      <c r="B522" s="386" t="n">
        <v>6</v>
      </c>
      <c r="C522" s="63" t="n">
        <v>4</v>
      </c>
      <c r="N522" s="376" t="n">
        <v>6</v>
      </c>
      <c r="O522" s="418" t="n">
        <v>4</v>
      </c>
    </row>
    <row r="526" customFormat="false" ht="15" hidden="false" customHeight="false" outlineLevel="0" collapsed="false">
      <c r="D526" s="0" t="s">
        <v>0</v>
      </c>
    </row>
    <row r="528" customFormat="false" ht="15.75" hidden="false" customHeight="false" outlineLevel="0" collapsed="false">
      <c r="A528" s="63"/>
      <c r="B528" s="354" t="s">
        <v>205</v>
      </c>
      <c r="C528" s="354" t="s">
        <v>61</v>
      </c>
      <c r="M528" s="63"/>
      <c r="N528" s="356" t="s">
        <v>191</v>
      </c>
      <c r="O528" s="356" t="s">
        <v>61</v>
      </c>
      <c r="Q528" s="357" t="s">
        <v>169</v>
      </c>
      <c r="R528" s="358" t="n">
        <v>6</v>
      </c>
      <c r="S528" s="359"/>
      <c r="T528" s="360"/>
      <c r="U528" s="360"/>
    </row>
    <row r="529" customFormat="false" ht="15" hidden="false" customHeight="false" outlineLevel="0" collapsed="false">
      <c r="A529" s="354" t="s">
        <v>68</v>
      </c>
      <c r="B529" s="63" t="n">
        <v>3</v>
      </c>
      <c r="C529" s="63" t="n">
        <v>1</v>
      </c>
      <c r="M529" s="63"/>
      <c r="N529" s="418" t="n">
        <v>3</v>
      </c>
      <c r="O529" s="418" t="n">
        <v>1</v>
      </c>
      <c r="Q529" s="360"/>
      <c r="R529" s="378"/>
      <c r="S529" s="360"/>
      <c r="T529" s="360"/>
      <c r="U529" s="360"/>
    </row>
    <row r="530" customFormat="false" ht="15" hidden="false" customHeight="false" outlineLevel="0" collapsed="false">
      <c r="A530" s="354" t="s">
        <v>69</v>
      </c>
      <c r="B530" s="63" t="n">
        <v>5</v>
      </c>
      <c r="C530" s="63" t="n">
        <v>2</v>
      </c>
      <c r="M530" s="63"/>
      <c r="N530" s="418" t="n">
        <v>5</v>
      </c>
      <c r="O530" s="418" t="n">
        <v>2</v>
      </c>
      <c r="Q530" s="357" t="s">
        <v>179</v>
      </c>
      <c r="R530" s="391" t="n">
        <v>0.257142857142857</v>
      </c>
      <c r="S530" s="360"/>
      <c r="T530" s="360"/>
      <c r="U530" s="360"/>
    </row>
    <row r="531" customFormat="false" ht="15" hidden="false" customHeight="false" outlineLevel="0" collapsed="false">
      <c r="A531" s="354" t="s">
        <v>70</v>
      </c>
      <c r="B531" s="63" t="n">
        <v>4</v>
      </c>
      <c r="C531" s="63" t="n">
        <v>4</v>
      </c>
      <c r="M531" s="63"/>
      <c r="N531" s="418" t="n">
        <v>4</v>
      </c>
      <c r="O531" s="418" t="n">
        <v>4</v>
      </c>
      <c r="Q531" s="357" t="s">
        <v>181</v>
      </c>
      <c r="R531" s="391" t="n">
        <v>-0.700631114820579</v>
      </c>
      <c r="S531" s="392" t="n">
        <v>0.884185850941632</v>
      </c>
      <c r="T531" s="359" t="s">
        <v>182</v>
      </c>
      <c r="U531" s="360"/>
    </row>
    <row r="532" customFormat="false" ht="15" hidden="false" customHeight="false" outlineLevel="0" collapsed="false">
      <c r="A532" s="354" t="s">
        <v>71</v>
      </c>
      <c r="B532" s="63" t="n">
        <v>1</v>
      </c>
      <c r="C532" s="63" t="n">
        <v>3</v>
      </c>
      <c r="M532" s="63"/>
      <c r="N532" s="418" t="n">
        <v>1</v>
      </c>
      <c r="O532" s="418" t="n">
        <v>3</v>
      </c>
      <c r="Q532" s="360"/>
      <c r="R532" s="378"/>
      <c r="S532" s="360"/>
      <c r="T532" s="360"/>
      <c r="U532" s="360"/>
    </row>
    <row r="533" customFormat="false" ht="15" hidden="false" customHeight="false" outlineLevel="0" collapsed="false">
      <c r="A533" s="148" t="s">
        <v>72</v>
      </c>
      <c r="B533" s="63" t="n">
        <v>2</v>
      </c>
      <c r="C533" s="63" t="n">
        <v>5</v>
      </c>
      <c r="M533" s="63"/>
      <c r="N533" s="418" t="n">
        <v>2</v>
      </c>
      <c r="O533" s="418" t="n">
        <v>5</v>
      </c>
      <c r="Q533" s="357" t="s">
        <v>185</v>
      </c>
      <c r="R533" s="391" t="n">
        <v>0.532181156390174</v>
      </c>
      <c r="S533" s="360"/>
      <c r="T533" s="360"/>
      <c r="U533" s="360"/>
    </row>
    <row r="534" customFormat="false" ht="15" hidden="false" customHeight="false" outlineLevel="0" collapsed="false">
      <c r="A534" s="354" t="s">
        <v>73</v>
      </c>
      <c r="B534" s="63" t="n">
        <v>6</v>
      </c>
      <c r="C534" s="63" t="n">
        <v>6</v>
      </c>
      <c r="M534" s="63"/>
      <c r="N534" s="418" t="n">
        <v>6</v>
      </c>
      <c r="O534" s="418" t="n">
        <v>6</v>
      </c>
      <c r="Q534" s="357" t="s">
        <v>187</v>
      </c>
      <c r="R534" s="358" t="n">
        <v>4</v>
      </c>
      <c r="S534" s="360"/>
      <c r="T534" s="360"/>
      <c r="U534" s="360"/>
    </row>
    <row r="535" customFormat="false" ht="15" hidden="false" customHeight="false" outlineLevel="0" collapsed="false">
      <c r="A535" s="63"/>
      <c r="B535" s="63"/>
      <c r="C535" s="63"/>
      <c r="M535" s="63"/>
      <c r="N535" s="63"/>
      <c r="O535" s="63"/>
      <c r="Q535" s="357" t="s">
        <v>188</v>
      </c>
      <c r="R535" s="416" t="n">
        <v>0.622787172011662</v>
      </c>
      <c r="S535" s="359" t="s">
        <v>189</v>
      </c>
      <c r="T535" s="360"/>
      <c r="U535" s="360"/>
    </row>
    <row r="536" customFormat="false" ht="15" hidden="false" customHeight="false" outlineLevel="0" collapsed="false">
      <c r="A536" s="63"/>
      <c r="B536" s="63"/>
      <c r="C536" s="63"/>
      <c r="M536" s="63"/>
      <c r="N536" s="63"/>
      <c r="O536" s="63"/>
    </row>
    <row r="537" customFormat="false" ht="15" hidden="false" customHeight="false" outlineLevel="0" collapsed="false">
      <c r="A537" s="63"/>
      <c r="B537" s="63"/>
      <c r="C537" s="63"/>
      <c r="M537" s="63"/>
      <c r="N537" s="63"/>
      <c r="O537" s="63"/>
    </row>
    <row r="538" customFormat="false" ht="15" hidden="false" customHeight="false" outlineLevel="0" collapsed="false">
      <c r="A538" s="63"/>
      <c r="B538" s="63"/>
      <c r="C538" s="63"/>
      <c r="M538" s="63"/>
      <c r="N538" s="63"/>
      <c r="O538" s="63"/>
    </row>
    <row r="539" customFormat="false" ht="15" hidden="false" customHeight="false" outlineLevel="0" collapsed="false">
      <c r="A539" s="63"/>
      <c r="B539" s="63"/>
      <c r="C539" s="63"/>
      <c r="M539" s="63"/>
      <c r="N539" s="63"/>
      <c r="O539" s="63"/>
    </row>
    <row r="540" customFormat="false" ht="15" hidden="false" customHeight="false" outlineLevel="0" collapsed="false">
      <c r="A540" s="63"/>
      <c r="B540" s="63"/>
      <c r="C540" s="63"/>
      <c r="M540" s="63"/>
      <c r="N540" s="63"/>
      <c r="O540" s="63"/>
    </row>
    <row r="541" customFormat="false" ht="15" hidden="false" customHeight="false" outlineLevel="0" collapsed="false">
      <c r="A541" s="63"/>
      <c r="B541" s="63"/>
      <c r="C541" s="63"/>
      <c r="M541" s="63"/>
      <c r="N541" s="63"/>
      <c r="O541" s="63"/>
    </row>
    <row r="542" customFormat="false" ht="15" hidden="false" customHeight="false" outlineLevel="0" collapsed="false">
      <c r="A542" s="63"/>
      <c r="B542" s="63"/>
      <c r="C542" s="63"/>
      <c r="M542" s="63"/>
      <c r="N542" s="63"/>
      <c r="O542" s="63"/>
    </row>
    <row r="543" customFormat="false" ht="15" hidden="false" customHeight="false" outlineLevel="0" collapsed="false">
      <c r="A543" s="63"/>
      <c r="B543" s="63"/>
      <c r="C543" s="63"/>
      <c r="M543" s="63"/>
      <c r="N543" s="63"/>
      <c r="O543" s="63"/>
    </row>
    <row r="544" customFormat="false" ht="15" hidden="false" customHeight="false" outlineLevel="0" collapsed="false">
      <c r="A544" s="63"/>
      <c r="B544" s="63"/>
      <c r="C544" s="63"/>
      <c r="M544" s="63"/>
      <c r="N544" s="63"/>
      <c r="O544" s="63"/>
    </row>
    <row r="545" customFormat="false" ht="15.75" hidden="false" customHeight="false" outlineLevel="0" collapsed="false">
      <c r="A545" s="63"/>
      <c r="B545" s="354" t="s">
        <v>205</v>
      </c>
      <c r="C545" s="354" t="s">
        <v>198</v>
      </c>
      <c r="M545" s="63"/>
      <c r="N545" s="356" t="s">
        <v>191</v>
      </c>
      <c r="O545" s="356" t="s">
        <v>198</v>
      </c>
      <c r="Q545" s="357" t="s">
        <v>179</v>
      </c>
      <c r="R545" s="391" t="n">
        <v>0.428571428571429</v>
      </c>
      <c r="S545" s="360"/>
      <c r="T545" s="360"/>
    </row>
    <row r="546" customFormat="false" ht="15" hidden="false" customHeight="false" outlineLevel="0" collapsed="false">
      <c r="A546" s="354" t="s">
        <v>68</v>
      </c>
      <c r="B546" s="63" t="n">
        <v>3</v>
      </c>
      <c r="C546" s="63" t="n">
        <v>6</v>
      </c>
      <c r="M546" s="63"/>
      <c r="N546" s="418" t="n">
        <v>3</v>
      </c>
      <c r="O546" s="418" t="n">
        <v>6</v>
      </c>
      <c r="Q546" s="357" t="s">
        <v>181</v>
      </c>
      <c r="R546" s="391" t="n">
        <v>-0.587238329019182</v>
      </c>
      <c r="S546" s="392" t="n">
        <v>0.920108076656709</v>
      </c>
      <c r="T546" s="359" t="s">
        <v>182</v>
      </c>
    </row>
    <row r="547" customFormat="false" ht="15" hidden="false" customHeight="false" outlineLevel="0" collapsed="false">
      <c r="A547" s="354" t="s">
        <v>69</v>
      </c>
      <c r="B547" s="63" t="n">
        <v>5</v>
      </c>
      <c r="C547" s="63" t="n">
        <v>4</v>
      </c>
      <c r="M547" s="63"/>
      <c r="N547" s="418" t="n">
        <v>5</v>
      </c>
      <c r="O547" s="418" t="n">
        <v>4</v>
      </c>
      <c r="Q547" s="360"/>
      <c r="R547" s="378"/>
      <c r="S547" s="360"/>
      <c r="T547" s="360"/>
    </row>
    <row r="548" customFormat="false" ht="15" hidden="false" customHeight="false" outlineLevel="0" collapsed="false">
      <c r="A548" s="354" t="s">
        <v>70</v>
      </c>
      <c r="B548" s="63" t="n">
        <v>4</v>
      </c>
      <c r="C548" s="63" t="n">
        <v>5</v>
      </c>
      <c r="M548" s="63"/>
      <c r="N548" s="418" t="n">
        <v>4</v>
      </c>
      <c r="O548" s="418" t="n">
        <v>5</v>
      </c>
      <c r="Q548" s="357" t="s">
        <v>185</v>
      </c>
      <c r="R548" s="391" t="n">
        <v>0.948683298050514</v>
      </c>
      <c r="S548" s="360"/>
      <c r="T548" s="360"/>
    </row>
    <row r="549" customFormat="false" ht="15" hidden="false" customHeight="false" outlineLevel="0" collapsed="false">
      <c r="A549" s="354" t="s">
        <v>71</v>
      </c>
      <c r="B549" s="63" t="n">
        <v>1</v>
      </c>
      <c r="C549" s="63" t="n">
        <v>1</v>
      </c>
      <c r="M549" s="63"/>
      <c r="N549" s="418" t="n">
        <v>1</v>
      </c>
      <c r="O549" s="418" t="n">
        <v>1</v>
      </c>
      <c r="Q549" s="357" t="s">
        <v>187</v>
      </c>
      <c r="R549" s="358" t="n">
        <v>4</v>
      </c>
      <c r="S549" s="360"/>
      <c r="T549" s="360"/>
    </row>
    <row r="550" customFormat="false" ht="15" hidden="false" customHeight="false" outlineLevel="0" collapsed="false">
      <c r="A550" s="148" t="s">
        <v>72</v>
      </c>
      <c r="B550" s="63" t="n">
        <v>2</v>
      </c>
      <c r="C550" s="63" t="n">
        <v>2</v>
      </c>
      <c r="M550" s="63"/>
      <c r="N550" s="418" t="n">
        <v>2</v>
      </c>
      <c r="O550" s="418" t="n">
        <v>2</v>
      </c>
      <c r="Q550" s="357" t="s">
        <v>188</v>
      </c>
      <c r="R550" s="416" t="n">
        <v>0.396501457725947</v>
      </c>
      <c r="S550" s="359" t="s">
        <v>189</v>
      </c>
      <c r="T550" s="360"/>
    </row>
    <row r="551" customFormat="false" ht="15" hidden="false" customHeight="false" outlineLevel="0" collapsed="false">
      <c r="A551" s="354" t="s">
        <v>73</v>
      </c>
      <c r="B551" s="63" t="n">
        <v>6</v>
      </c>
      <c r="C551" s="63" t="n">
        <v>3</v>
      </c>
      <c r="M551" s="63"/>
      <c r="N551" s="418" t="n">
        <v>6</v>
      </c>
      <c r="O551" s="418" t="n">
        <v>3</v>
      </c>
    </row>
    <row r="556" customFormat="false" ht="15" hidden="false" customHeight="false" outlineLevel="0" collapsed="false">
      <c r="N556" s="63"/>
      <c r="O556" s="63"/>
      <c r="P556" s="63"/>
    </row>
    <row r="557" customFormat="false" ht="15" hidden="false" customHeight="false" outlineLevel="0" collapsed="false">
      <c r="A557" s="63"/>
      <c r="B557" s="63"/>
      <c r="C557" s="63"/>
      <c r="D557" s="63"/>
      <c r="N557" s="63"/>
      <c r="O557" s="63"/>
      <c r="P557" s="63"/>
    </row>
    <row r="558" customFormat="false" ht="15" hidden="false" customHeight="false" outlineLevel="0" collapsed="false">
      <c r="A558" s="63"/>
      <c r="B558" s="63"/>
      <c r="C558" s="63"/>
      <c r="D558" s="63"/>
      <c r="N558" s="63"/>
      <c r="O558" s="63"/>
      <c r="P558" s="63"/>
    </row>
    <row r="559" customFormat="false" ht="15" hidden="false" customHeight="false" outlineLevel="0" collapsed="false">
      <c r="A559" s="63"/>
      <c r="B559" s="63"/>
      <c r="C559" s="63"/>
      <c r="D559" s="63"/>
      <c r="N559" s="63"/>
      <c r="O559" s="63"/>
      <c r="P559" s="63"/>
    </row>
    <row r="560" customFormat="false" ht="15.75" hidden="false" customHeight="false" outlineLevel="0" collapsed="false">
      <c r="A560" s="63"/>
      <c r="B560" s="354" t="s">
        <v>205</v>
      </c>
      <c r="C560" s="354" t="s">
        <v>94</v>
      </c>
      <c r="D560" s="63"/>
      <c r="N560" s="356" t="s">
        <v>191</v>
      </c>
      <c r="O560" s="356" t="s">
        <v>94</v>
      </c>
      <c r="P560" s="63"/>
      <c r="Q560" s="357" t="s">
        <v>169</v>
      </c>
      <c r="R560" s="358" t="n">
        <v>6</v>
      </c>
      <c r="S560" s="359"/>
      <c r="T560" s="360"/>
      <c r="U560" s="360"/>
    </row>
    <row r="561" customFormat="false" ht="15" hidden="false" customHeight="false" outlineLevel="0" collapsed="false">
      <c r="A561" s="354" t="s">
        <v>68</v>
      </c>
      <c r="B561" s="63" t="n">
        <v>3</v>
      </c>
      <c r="C561" s="63" t="n">
        <v>5</v>
      </c>
      <c r="D561" s="63"/>
      <c r="N561" s="63" t="n">
        <v>3</v>
      </c>
      <c r="O561" s="418" t="n">
        <v>5</v>
      </c>
      <c r="P561" s="63"/>
      <c r="Q561" s="360"/>
      <c r="R561" s="378"/>
      <c r="S561" s="360"/>
      <c r="T561" s="360"/>
      <c r="U561" s="360"/>
    </row>
    <row r="562" customFormat="false" ht="15" hidden="false" customHeight="false" outlineLevel="0" collapsed="false">
      <c r="A562" s="354" t="s">
        <v>69</v>
      </c>
      <c r="B562" s="63" t="n">
        <v>5</v>
      </c>
      <c r="C562" s="63" t="n">
        <v>4</v>
      </c>
      <c r="D562" s="63"/>
      <c r="N562" s="63" t="n">
        <v>5</v>
      </c>
      <c r="O562" s="418" t="n">
        <v>4</v>
      </c>
      <c r="P562" s="63"/>
      <c r="Q562" s="357" t="s">
        <v>179</v>
      </c>
      <c r="R562" s="391" t="n">
        <v>0.485714285714286</v>
      </c>
      <c r="S562" s="360"/>
      <c r="T562" s="360"/>
      <c r="U562" s="360"/>
    </row>
    <row r="563" customFormat="false" ht="15" hidden="false" customHeight="false" outlineLevel="0" collapsed="false">
      <c r="A563" s="354" t="s">
        <v>70</v>
      </c>
      <c r="B563" s="63" t="n">
        <v>4</v>
      </c>
      <c r="C563" s="63" t="n">
        <v>6</v>
      </c>
      <c r="D563" s="63"/>
      <c r="E563" s="0" t="s">
        <v>0</v>
      </c>
      <c r="N563" s="63" t="n">
        <v>4</v>
      </c>
      <c r="O563" s="418" t="n">
        <v>6</v>
      </c>
      <c r="P563" s="63"/>
      <c r="Q563" s="357" t="s">
        <v>181</v>
      </c>
      <c r="R563" s="391" t="n">
        <v>-0.537867126419927</v>
      </c>
      <c r="S563" s="392" t="n">
        <v>0.930488974156407</v>
      </c>
      <c r="T563" s="359" t="s">
        <v>182</v>
      </c>
      <c r="U563" s="360"/>
    </row>
    <row r="564" customFormat="false" ht="15" hidden="false" customHeight="false" outlineLevel="0" collapsed="false">
      <c r="A564" s="354" t="s">
        <v>71</v>
      </c>
      <c r="B564" s="63" t="n">
        <v>1</v>
      </c>
      <c r="C564" s="63" t="n">
        <v>1</v>
      </c>
      <c r="D564" s="63"/>
      <c r="N564" s="63" t="n">
        <v>1</v>
      </c>
      <c r="O564" s="418" t="n">
        <v>1</v>
      </c>
      <c r="P564" s="63"/>
      <c r="Q564" s="360"/>
      <c r="R564" s="378"/>
      <c r="S564" s="360"/>
      <c r="T564" s="360"/>
      <c r="U564" s="360"/>
    </row>
    <row r="565" customFormat="false" ht="15" hidden="false" customHeight="false" outlineLevel="0" collapsed="false">
      <c r="A565" s="148" t="s">
        <v>72</v>
      </c>
      <c r="B565" s="63" t="n">
        <v>2</v>
      </c>
      <c r="C565" s="63" t="n">
        <v>2</v>
      </c>
      <c r="D565" s="63"/>
      <c r="N565" s="63" t="n">
        <v>2</v>
      </c>
      <c r="O565" s="418" t="n">
        <v>2</v>
      </c>
      <c r="P565" s="63"/>
      <c r="Q565" s="357" t="s">
        <v>185</v>
      </c>
      <c r="R565" s="391" t="n">
        <v>1.11132476578304</v>
      </c>
      <c r="S565" s="360"/>
      <c r="T565" s="360"/>
      <c r="U565" s="360"/>
    </row>
    <row r="566" customFormat="false" ht="15" hidden="false" customHeight="false" outlineLevel="0" collapsed="false">
      <c r="A566" s="354" t="s">
        <v>73</v>
      </c>
      <c r="B566" s="63" t="n">
        <v>6</v>
      </c>
      <c r="C566" s="63" t="n">
        <v>3</v>
      </c>
      <c r="D566" s="63"/>
      <c r="N566" s="63" t="n">
        <v>6</v>
      </c>
      <c r="O566" s="418" t="n">
        <v>3</v>
      </c>
      <c r="P566" s="63"/>
      <c r="Q566" s="357" t="s">
        <v>187</v>
      </c>
      <c r="R566" s="358" t="n">
        <v>4</v>
      </c>
      <c r="S566" s="360"/>
      <c r="T566" s="360"/>
      <c r="U566" s="360"/>
    </row>
    <row r="567" customFormat="false" ht="15" hidden="false" customHeight="false" outlineLevel="0" collapsed="false">
      <c r="N567" s="63"/>
      <c r="O567" s="63"/>
      <c r="P567" s="63"/>
      <c r="Q567" s="357" t="s">
        <v>188</v>
      </c>
      <c r="R567" s="416" t="n">
        <v>0.328723032069971</v>
      </c>
      <c r="S567" s="359" t="s">
        <v>189</v>
      </c>
      <c r="T567" s="360"/>
      <c r="U567" s="360"/>
    </row>
    <row r="568" customFormat="false" ht="15" hidden="false" customHeight="false" outlineLevel="0" collapsed="false">
      <c r="N568" s="63"/>
      <c r="O568" s="63"/>
      <c r="P568" s="63"/>
    </row>
    <row r="569" customFormat="false" ht="15" hidden="false" customHeight="false" outlineLevel="0" collapsed="false">
      <c r="N569" s="63"/>
      <c r="O569" s="63"/>
      <c r="P569" s="63"/>
      <c r="X569" s="505"/>
      <c r="Y569" s="505"/>
      <c r="Z569" s="505"/>
    </row>
    <row r="573" customFormat="false" ht="15" hidden="false" customHeight="false" outlineLevel="0" collapsed="false">
      <c r="A573" s="63"/>
      <c r="B573" s="63"/>
      <c r="C573" s="63"/>
      <c r="D573" s="63"/>
      <c r="N573" s="63"/>
      <c r="O573" s="63"/>
      <c r="P573" s="63"/>
    </row>
    <row r="574" customFormat="false" ht="15" hidden="false" customHeight="false" outlineLevel="0" collapsed="false">
      <c r="A574" s="63"/>
      <c r="B574" s="63"/>
      <c r="C574" s="63" t="s">
        <v>0</v>
      </c>
      <c r="D574" s="63"/>
      <c r="N574" s="63"/>
      <c r="O574" s="63"/>
      <c r="P574" s="63"/>
    </row>
    <row r="575" customFormat="false" ht="15" hidden="false" customHeight="false" outlineLevel="0" collapsed="false">
      <c r="A575" s="63"/>
      <c r="B575" s="516"/>
      <c r="C575" s="516"/>
      <c r="D575" s="516"/>
      <c r="N575" s="63"/>
      <c r="O575" s="63"/>
      <c r="P575" s="63"/>
    </row>
    <row r="576" customFormat="false" ht="15" hidden="false" customHeight="false" outlineLevel="0" collapsed="false">
      <c r="A576" s="63"/>
      <c r="B576" s="516"/>
      <c r="C576" s="516"/>
      <c r="D576" s="516"/>
      <c r="N576" s="63"/>
      <c r="O576" s="63"/>
      <c r="P576" s="63"/>
    </row>
    <row r="577" customFormat="false" ht="15.75" hidden="false" customHeight="false" outlineLevel="0" collapsed="false">
      <c r="A577" s="63"/>
      <c r="B577" s="354" t="s">
        <v>205</v>
      </c>
      <c r="C577" s="517" t="s">
        <v>209</v>
      </c>
      <c r="D577" s="516"/>
      <c r="N577" s="354" t="s">
        <v>191</v>
      </c>
      <c r="O577" s="356" t="s">
        <v>209</v>
      </c>
      <c r="P577" s="63"/>
      <c r="Q577" s="357" t="s">
        <v>169</v>
      </c>
      <c r="R577" s="358" t="n">
        <v>6</v>
      </c>
      <c r="S577" s="359"/>
      <c r="T577" s="360"/>
      <c r="U577" s="360"/>
    </row>
    <row r="578" customFormat="false" ht="15" hidden="false" customHeight="false" outlineLevel="0" collapsed="false">
      <c r="A578" s="354" t="s">
        <v>68</v>
      </c>
      <c r="B578" s="63" t="n">
        <v>3</v>
      </c>
      <c r="C578" s="516" t="n">
        <v>1</v>
      </c>
      <c r="D578" s="516"/>
      <c r="N578" s="63" t="n">
        <v>3</v>
      </c>
      <c r="O578" s="418" t="n">
        <v>1</v>
      </c>
      <c r="P578" s="63"/>
      <c r="Q578" s="360"/>
      <c r="R578" s="378"/>
      <c r="S578" s="360"/>
      <c r="T578" s="360"/>
      <c r="U578" s="360"/>
    </row>
    <row r="579" customFormat="false" ht="15" hidden="false" customHeight="false" outlineLevel="0" collapsed="false">
      <c r="A579" s="354" t="s">
        <v>69</v>
      </c>
      <c r="B579" s="63" t="n">
        <v>5</v>
      </c>
      <c r="C579" s="516" t="n">
        <v>4</v>
      </c>
      <c r="D579" s="516"/>
      <c r="N579" s="63" t="n">
        <v>5</v>
      </c>
      <c r="O579" s="418" t="n">
        <v>4</v>
      </c>
      <c r="P579" s="63"/>
      <c r="Q579" s="357" t="s">
        <v>179</v>
      </c>
      <c r="R579" s="391" t="n">
        <v>0.314285714285714</v>
      </c>
      <c r="S579" s="360"/>
      <c r="T579" s="360"/>
      <c r="U579" s="360"/>
    </row>
    <row r="580" customFormat="false" ht="15" hidden="false" customHeight="false" outlineLevel="0" collapsed="false">
      <c r="A580" s="354" t="s">
        <v>70</v>
      </c>
      <c r="B580" s="63" t="n">
        <v>4</v>
      </c>
      <c r="C580" s="516" t="n">
        <v>3</v>
      </c>
      <c r="D580" s="516"/>
      <c r="N580" s="63" t="n">
        <v>4</v>
      </c>
      <c r="O580" s="418" t="n">
        <v>3</v>
      </c>
      <c r="P580" s="63"/>
      <c r="Q580" s="357" t="s">
        <v>181</v>
      </c>
      <c r="R580" s="391" t="n">
        <v>-0.667539578343971</v>
      </c>
      <c r="S580" s="392" t="n">
        <v>0.897044817655482</v>
      </c>
      <c r="T580" s="359" t="s">
        <v>182</v>
      </c>
      <c r="U580" s="360"/>
      <c r="W580" s="505"/>
    </row>
    <row r="581" customFormat="false" ht="15" hidden="false" customHeight="false" outlineLevel="0" collapsed="false">
      <c r="A581" s="354" t="s">
        <v>71</v>
      </c>
      <c r="B581" s="63" t="n">
        <v>1</v>
      </c>
      <c r="C581" s="516" t="n">
        <v>2</v>
      </c>
      <c r="D581" s="516"/>
      <c r="N581" s="63" t="n">
        <v>1</v>
      </c>
      <c r="O581" s="418" t="n">
        <v>2</v>
      </c>
      <c r="P581" s="63"/>
      <c r="Q581" s="360"/>
      <c r="R581" s="378"/>
      <c r="S581" s="360"/>
      <c r="T581" s="360"/>
      <c r="U581" s="360"/>
    </row>
    <row r="582" customFormat="false" ht="15" hidden="false" customHeight="false" outlineLevel="0" collapsed="false">
      <c r="A582" s="148" t="s">
        <v>72</v>
      </c>
      <c r="B582" s="63" t="n">
        <v>2</v>
      </c>
      <c r="C582" s="516" t="n">
        <v>6</v>
      </c>
      <c r="D582" s="516"/>
      <c r="N582" s="63" t="n">
        <v>2</v>
      </c>
      <c r="O582" s="418" t="n">
        <v>6</v>
      </c>
      <c r="P582" s="63"/>
      <c r="Q582" s="357" t="s">
        <v>185</v>
      </c>
      <c r="R582" s="391" t="n">
        <v>0.662122191971731</v>
      </c>
      <c r="S582" s="360"/>
      <c r="T582" s="360"/>
      <c r="U582" s="360"/>
    </row>
    <row r="583" customFormat="false" ht="15" hidden="false" customHeight="false" outlineLevel="0" collapsed="false">
      <c r="A583" s="354" t="s">
        <v>73</v>
      </c>
      <c r="B583" s="63" t="n">
        <v>6</v>
      </c>
      <c r="C583" s="516" t="n">
        <v>5</v>
      </c>
      <c r="D583" s="516"/>
      <c r="N583" s="63" t="n">
        <v>6</v>
      </c>
      <c r="O583" s="418" t="n">
        <v>5</v>
      </c>
      <c r="P583" s="63"/>
      <c r="Q583" s="357" t="s">
        <v>187</v>
      </c>
      <c r="R583" s="358" t="n">
        <v>4</v>
      </c>
      <c r="S583" s="360"/>
      <c r="T583" s="360"/>
      <c r="U583" s="360"/>
      <c r="V583" s="505"/>
    </row>
    <row r="584" customFormat="false" ht="15" hidden="false" customHeight="false" outlineLevel="0" collapsed="false">
      <c r="A584" s="63"/>
      <c r="B584" s="516"/>
      <c r="C584" s="516"/>
      <c r="D584" s="516"/>
      <c r="N584" s="63"/>
      <c r="O584" s="63"/>
      <c r="P584" s="63"/>
      <c r="Q584" s="357" t="s">
        <v>188</v>
      </c>
      <c r="R584" s="416" t="n">
        <v>0.544093294460642</v>
      </c>
      <c r="S584" s="359" t="s">
        <v>189</v>
      </c>
      <c r="T584" s="360"/>
      <c r="U584" s="360"/>
    </row>
    <row r="585" customFormat="false" ht="15" hidden="false" customHeight="false" outlineLevel="0" collapsed="false">
      <c r="A585" s="63"/>
      <c r="B585" s="63"/>
      <c r="C585" s="63"/>
      <c r="D585" s="63"/>
      <c r="Q585" s="360"/>
      <c r="R585" s="360"/>
      <c r="S585" s="360"/>
      <c r="T585" s="360"/>
      <c r="U585" s="360"/>
    </row>
    <row r="586" customFormat="false" ht="15" hidden="false" customHeight="false" outlineLevel="0" collapsed="false">
      <c r="A586" s="63"/>
      <c r="B586" s="63"/>
      <c r="C586" s="63"/>
      <c r="D586" s="63"/>
    </row>
    <row r="592" customFormat="false" ht="15" hidden="false" customHeight="false" outlineLevel="0" collapsed="false">
      <c r="A592" s="505"/>
      <c r="B592" s="505"/>
      <c r="C592" s="505"/>
      <c r="D592" s="505"/>
      <c r="E592" s="505"/>
      <c r="F592" s="505"/>
      <c r="G592" s="505"/>
      <c r="H592" s="505"/>
      <c r="I592" s="505"/>
      <c r="J592" s="505"/>
      <c r="K592" s="505"/>
      <c r="L592" s="505"/>
      <c r="M592" s="505"/>
      <c r="N592" s="505"/>
      <c r="O592" s="505"/>
      <c r="P592" s="505"/>
      <c r="Q592" s="505"/>
      <c r="R592" s="505"/>
      <c r="S592" s="505"/>
      <c r="T592" s="505"/>
      <c r="U592" s="505"/>
    </row>
    <row r="594" customFormat="false" ht="15.75" hidden="false" customHeight="false" outlineLevel="0" collapsed="false">
      <c r="B594" s="373" t="s">
        <v>195</v>
      </c>
      <c r="C594" s="354" t="s">
        <v>167</v>
      </c>
      <c r="N594" s="422" t="s">
        <v>195</v>
      </c>
      <c r="O594" s="356" t="s">
        <v>167</v>
      </c>
      <c r="Q594" s="357" t="s">
        <v>169</v>
      </c>
      <c r="R594" s="358" t="n">
        <v>6</v>
      </c>
      <c r="S594" s="359"/>
      <c r="T594" s="360"/>
      <c r="U594" s="360"/>
    </row>
    <row r="595" customFormat="false" ht="15" hidden="false" customHeight="false" outlineLevel="0" collapsed="false">
      <c r="A595" s="373" t="s">
        <v>68</v>
      </c>
      <c r="B595" s="386" t="n">
        <v>3</v>
      </c>
      <c r="C595" s="375" t="n">
        <v>3</v>
      </c>
      <c r="N595" s="376" t="n">
        <v>3</v>
      </c>
      <c r="O595" s="377" t="n">
        <v>3</v>
      </c>
      <c r="Q595" s="360"/>
      <c r="R595" s="378"/>
      <c r="S595" s="360"/>
      <c r="T595" s="360"/>
      <c r="U595" s="360"/>
    </row>
    <row r="596" customFormat="false" ht="15" hidden="false" customHeight="false" outlineLevel="0" collapsed="false">
      <c r="A596" s="373" t="s">
        <v>69</v>
      </c>
      <c r="B596" s="386" t="n">
        <v>4</v>
      </c>
      <c r="C596" s="375" t="n">
        <v>5</v>
      </c>
      <c r="N596" s="376" t="n">
        <v>4</v>
      </c>
      <c r="O596" s="377" t="n">
        <v>5</v>
      </c>
      <c r="Q596" s="387" t="s">
        <v>179</v>
      </c>
      <c r="R596" s="388" t="n">
        <v>0.828571428571429</v>
      </c>
      <c r="S596" s="360"/>
      <c r="T596" s="360"/>
      <c r="U596" s="360"/>
    </row>
    <row r="597" customFormat="false" ht="15" hidden="false" customHeight="false" outlineLevel="0" collapsed="false">
      <c r="A597" s="373" t="s">
        <v>70</v>
      </c>
      <c r="B597" s="386" t="n">
        <v>6</v>
      </c>
      <c r="C597" s="375" t="n">
        <v>4</v>
      </c>
      <c r="N597" s="376" t="n">
        <v>6</v>
      </c>
      <c r="O597" s="377" t="n">
        <v>4</v>
      </c>
      <c r="Q597" s="357" t="s">
        <v>181</v>
      </c>
      <c r="R597" s="391" t="n">
        <v>0.051929423445347</v>
      </c>
      <c r="S597" s="392" t="n">
        <v>0.980684595336677</v>
      </c>
      <c r="T597" s="359" t="s">
        <v>182</v>
      </c>
      <c r="U597" s="360"/>
    </row>
    <row r="598" customFormat="false" ht="15" hidden="false" customHeight="false" outlineLevel="0" collapsed="false">
      <c r="A598" s="373" t="s">
        <v>71</v>
      </c>
      <c r="B598" s="518" t="n">
        <v>1</v>
      </c>
      <c r="C598" s="375" t="n">
        <v>1</v>
      </c>
      <c r="N598" s="519" t="n">
        <v>1</v>
      </c>
      <c r="O598" s="377" t="n">
        <v>1</v>
      </c>
      <c r="Q598" s="360"/>
      <c r="R598" s="378"/>
      <c r="S598" s="360"/>
      <c r="T598" s="360"/>
      <c r="U598" s="360"/>
    </row>
    <row r="599" customFormat="false" ht="15" hidden="false" customHeight="false" outlineLevel="0" collapsed="false">
      <c r="A599" s="148" t="s">
        <v>72</v>
      </c>
      <c r="B599" s="374" t="n">
        <v>2</v>
      </c>
      <c r="C599" s="375" t="n">
        <v>2</v>
      </c>
      <c r="J599" s="0" t="s">
        <v>0</v>
      </c>
      <c r="N599" s="376" t="n">
        <v>2</v>
      </c>
      <c r="O599" s="377" t="n">
        <v>2</v>
      </c>
      <c r="Q599" s="357" t="s">
        <v>185</v>
      </c>
      <c r="R599" s="391" t="n">
        <v>2.95980010586301</v>
      </c>
      <c r="S599" s="360"/>
      <c r="T599" s="360"/>
      <c r="U599" s="360"/>
    </row>
    <row r="600" customFormat="false" ht="15" hidden="false" customHeight="false" outlineLevel="0" collapsed="false">
      <c r="A600" s="373" t="s">
        <v>73</v>
      </c>
      <c r="B600" s="386" t="n">
        <v>5</v>
      </c>
      <c r="C600" s="375" t="n">
        <v>6</v>
      </c>
      <c r="N600" s="376" t="n">
        <v>5</v>
      </c>
      <c r="O600" s="377" t="n">
        <v>6</v>
      </c>
      <c r="Q600" s="357" t="s">
        <v>187</v>
      </c>
      <c r="R600" s="358" t="n">
        <v>4</v>
      </c>
      <c r="S600" s="360"/>
      <c r="T600" s="360"/>
      <c r="U600" s="360"/>
    </row>
    <row r="601" customFormat="false" ht="15" hidden="false" customHeight="false" outlineLevel="0" collapsed="false">
      <c r="Q601" s="387" t="s">
        <v>188</v>
      </c>
      <c r="R601" s="400" t="n">
        <v>0.0415626822157433</v>
      </c>
      <c r="S601" s="520" t="s">
        <v>189</v>
      </c>
      <c r="T601" s="360"/>
      <c r="U601" s="360"/>
    </row>
    <row r="606" customFormat="false" ht="15" hidden="false" customHeight="false" outlineLevel="0" collapsed="false">
      <c r="B606" s="0" t="s">
        <v>0</v>
      </c>
    </row>
    <row r="607" customFormat="false" ht="15" hidden="false" customHeight="false" outlineLevel="0" collapsed="false">
      <c r="C607" s="0" t="s">
        <v>0</v>
      </c>
    </row>
    <row r="611" customFormat="false" ht="15.75" hidden="false" customHeight="false" outlineLevel="0" collapsed="false">
      <c r="B611" s="373" t="s">
        <v>195</v>
      </c>
      <c r="C611" s="354" t="s">
        <v>192</v>
      </c>
      <c r="N611" s="422" t="s">
        <v>195</v>
      </c>
      <c r="O611" s="356" t="s">
        <v>192</v>
      </c>
      <c r="Q611" s="357" t="s">
        <v>169</v>
      </c>
      <c r="R611" s="358" t="n">
        <v>6</v>
      </c>
      <c r="S611" s="359"/>
      <c r="T611" s="360"/>
    </row>
    <row r="612" customFormat="false" ht="15" hidden="false" customHeight="false" outlineLevel="0" collapsed="false">
      <c r="A612" s="373" t="s">
        <v>68</v>
      </c>
      <c r="B612" s="386" t="n">
        <v>3</v>
      </c>
      <c r="C612" s="412" t="n">
        <v>2</v>
      </c>
      <c r="N612" s="376" t="n">
        <v>3</v>
      </c>
      <c r="O612" s="413" t="n">
        <v>2</v>
      </c>
      <c r="Q612" s="360"/>
      <c r="R612" s="378"/>
      <c r="S612" s="360"/>
      <c r="T612" s="360"/>
    </row>
    <row r="613" customFormat="false" ht="15" hidden="false" customHeight="false" outlineLevel="0" collapsed="false">
      <c r="A613" s="373" t="s">
        <v>69</v>
      </c>
      <c r="B613" s="386" t="n">
        <v>4</v>
      </c>
      <c r="C613" s="412" t="n">
        <v>1</v>
      </c>
      <c r="N613" s="376" t="n">
        <v>4</v>
      </c>
      <c r="O613" s="413" t="n">
        <v>1</v>
      </c>
      <c r="Q613" s="357" t="s">
        <v>179</v>
      </c>
      <c r="R613" s="391" t="n">
        <v>0.0285714285714285</v>
      </c>
      <c r="S613" s="360"/>
      <c r="T613" s="360"/>
    </row>
    <row r="614" customFormat="false" ht="15" hidden="false" customHeight="false" outlineLevel="0" collapsed="false">
      <c r="A614" s="373" t="s">
        <v>70</v>
      </c>
      <c r="B614" s="386" t="n">
        <v>6</v>
      </c>
      <c r="C614" s="412" t="n">
        <v>4</v>
      </c>
      <c r="N614" s="376" t="n">
        <v>6</v>
      </c>
      <c r="O614" s="413" t="n">
        <v>4</v>
      </c>
      <c r="Q614" s="357" t="s">
        <v>181</v>
      </c>
      <c r="R614" s="391" t="n">
        <v>-0.801576336646017</v>
      </c>
      <c r="S614" s="392" t="n">
        <v>0.821093593083913</v>
      </c>
      <c r="T614" s="359" t="s">
        <v>182</v>
      </c>
    </row>
    <row r="615" customFormat="false" ht="15" hidden="false" customHeight="false" outlineLevel="0" collapsed="false">
      <c r="A615" s="373" t="s">
        <v>71</v>
      </c>
      <c r="B615" s="518" t="n">
        <v>1</v>
      </c>
      <c r="C615" s="412" t="n">
        <v>3</v>
      </c>
      <c r="N615" s="519" t="n">
        <v>1</v>
      </c>
      <c r="O615" s="413" t="n">
        <v>3</v>
      </c>
      <c r="Q615" s="360"/>
      <c r="R615" s="378"/>
      <c r="S615" s="360"/>
      <c r="T615" s="360"/>
    </row>
    <row r="616" customFormat="false" ht="15" hidden="false" customHeight="false" outlineLevel="0" collapsed="false">
      <c r="A616" s="148" t="s">
        <v>72</v>
      </c>
      <c r="B616" s="374" t="n">
        <v>2</v>
      </c>
      <c r="C616" s="412" t="n">
        <v>6</v>
      </c>
      <c r="N616" s="376" t="n">
        <v>2</v>
      </c>
      <c r="O616" s="413" t="n">
        <v>6</v>
      </c>
      <c r="Q616" s="357" t="s">
        <v>185</v>
      </c>
      <c r="R616" s="391" t="n">
        <v>0.0571661950475029</v>
      </c>
      <c r="S616" s="360"/>
      <c r="T616" s="360"/>
    </row>
    <row r="617" customFormat="false" ht="15" hidden="false" customHeight="false" outlineLevel="0" collapsed="false">
      <c r="A617" s="373" t="s">
        <v>73</v>
      </c>
      <c r="B617" s="386" t="n">
        <v>5</v>
      </c>
      <c r="C617" s="412" t="n">
        <v>5</v>
      </c>
      <c r="N617" s="376" t="n">
        <v>5</v>
      </c>
      <c r="O617" s="413" t="n">
        <v>5</v>
      </c>
      <c r="Q617" s="357" t="s">
        <v>187</v>
      </c>
      <c r="R617" s="358" t="n">
        <v>4</v>
      </c>
      <c r="S617" s="360"/>
      <c r="T617" s="360"/>
    </row>
    <row r="618" customFormat="false" ht="15" hidden="false" customHeight="false" outlineLevel="0" collapsed="false">
      <c r="Q618" s="357" t="s">
        <v>188</v>
      </c>
      <c r="R618" s="416" t="n">
        <v>0.957154518950437</v>
      </c>
      <c r="S618" s="359" t="s">
        <v>189</v>
      </c>
      <c r="T618" s="360"/>
    </row>
    <row r="624" customFormat="false" ht="15" hidden="false" customHeight="false" outlineLevel="0" collapsed="false">
      <c r="B624" s="0" t="s">
        <v>0</v>
      </c>
    </row>
    <row r="627" customFormat="false" ht="15.75" hidden="false" customHeight="false" outlineLevel="0" collapsed="false">
      <c r="B627" s="373" t="s">
        <v>195</v>
      </c>
      <c r="C627" s="354" t="s">
        <v>183</v>
      </c>
      <c r="N627" s="422" t="s">
        <v>195</v>
      </c>
      <c r="O627" s="356" t="s">
        <v>183</v>
      </c>
      <c r="Q627" s="357" t="s">
        <v>169</v>
      </c>
      <c r="R627" s="358" t="n">
        <v>6</v>
      </c>
      <c r="S627" s="359"/>
      <c r="T627" s="360"/>
      <c r="U627" s="360"/>
    </row>
    <row r="628" customFormat="false" ht="15" hidden="false" customHeight="false" outlineLevel="0" collapsed="false">
      <c r="A628" s="373" t="s">
        <v>68</v>
      </c>
      <c r="B628" s="386" t="n">
        <v>3</v>
      </c>
      <c r="C628" s="146" t="n">
        <v>1</v>
      </c>
      <c r="N628" s="376" t="n">
        <v>3</v>
      </c>
      <c r="O628" s="418" t="n">
        <v>1</v>
      </c>
      <c r="Q628" s="360"/>
      <c r="R628" s="378"/>
      <c r="S628" s="360"/>
      <c r="T628" s="360"/>
      <c r="U628" s="360"/>
    </row>
    <row r="629" customFormat="false" ht="15" hidden="false" customHeight="false" outlineLevel="0" collapsed="false">
      <c r="A629" s="373" t="s">
        <v>69</v>
      </c>
      <c r="B629" s="386" t="n">
        <v>4</v>
      </c>
      <c r="C629" s="63" t="n">
        <v>3</v>
      </c>
      <c r="N629" s="376" t="n">
        <v>4</v>
      </c>
      <c r="O629" s="418" t="n">
        <v>3</v>
      </c>
      <c r="Q629" s="387" t="s">
        <v>179</v>
      </c>
      <c r="R629" s="388" t="n">
        <v>0.542857142857143</v>
      </c>
      <c r="S629" s="360"/>
      <c r="T629" s="360"/>
      <c r="U629" s="360"/>
    </row>
    <row r="630" customFormat="false" ht="15" hidden="false" customHeight="false" outlineLevel="0" collapsed="false">
      <c r="A630" s="373" t="s">
        <v>70</v>
      </c>
      <c r="B630" s="386" t="n">
        <v>6</v>
      </c>
      <c r="C630" s="63" t="n">
        <v>5</v>
      </c>
      <c r="N630" s="376" t="n">
        <v>6</v>
      </c>
      <c r="O630" s="418" t="n">
        <v>5</v>
      </c>
      <c r="Q630" s="357" t="s">
        <v>181</v>
      </c>
      <c r="R630" s="391" t="n">
        <v>-0.480310619188477</v>
      </c>
      <c r="S630" s="392" t="n">
        <v>0.94020150273241</v>
      </c>
      <c r="T630" s="359" t="s">
        <v>182</v>
      </c>
      <c r="U630" s="360"/>
    </row>
    <row r="631" customFormat="false" ht="15" hidden="false" customHeight="false" outlineLevel="0" collapsed="false">
      <c r="A631" s="373" t="s">
        <v>71</v>
      </c>
      <c r="B631" s="518" t="n">
        <v>1</v>
      </c>
      <c r="C631" s="63" t="n">
        <v>4</v>
      </c>
      <c r="N631" s="519" t="n">
        <v>1</v>
      </c>
      <c r="O631" s="418" t="n">
        <v>4</v>
      </c>
      <c r="Q631" s="360"/>
      <c r="R631" s="378"/>
      <c r="S631" s="360"/>
      <c r="T631" s="360"/>
      <c r="U631" s="360"/>
    </row>
    <row r="632" customFormat="false" ht="15" hidden="false" customHeight="false" outlineLevel="0" collapsed="false">
      <c r="A632" s="148" t="s">
        <v>72</v>
      </c>
      <c r="B632" s="374" t="n">
        <v>2</v>
      </c>
      <c r="C632" s="63" t="n">
        <v>2</v>
      </c>
      <c r="N632" s="376" t="n">
        <v>2</v>
      </c>
      <c r="O632" s="418" t="n">
        <v>2</v>
      </c>
      <c r="Q632" s="357" t="s">
        <v>185</v>
      </c>
      <c r="R632" s="391" t="n">
        <v>1.29278625313557</v>
      </c>
      <c r="S632" s="360"/>
      <c r="T632" s="360"/>
      <c r="U632" s="360"/>
    </row>
    <row r="633" customFormat="false" ht="15" hidden="false" customHeight="false" outlineLevel="0" collapsed="false">
      <c r="A633" s="373" t="s">
        <v>73</v>
      </c>
      <c r="B633" s="386" t="n">
        <v>5</v>
      </c>
      <c r="C633" s="63" t="n">
        <v>6</v>
      </c>
      <c r="N633" s="376" t="n">
        <v>5</v>
      </c>
      <c r="O633" s="418" t="n">
        <v>6</v>
      </c>
      <c r="Q633" s="357" t="s">
        <v>187</v>
      </c>
      <c r="R633" s="358" t="n">
        <v>4</v>
      </c>
      <c r="S633" s="360"/>
      <c r="T633" s="360"/>
      <c r="U633" s="360"/>
    </row>
    <row r="634" customFormat="false" ht="15" hidden="false" customHeight="false" outlineLevel="0" collapsed="false">
      <c r="Q634" s="387" t="s">
        <v>188</v>
      </c>
      <c r="R634" s="400" t="n">
        <v>0.265702623906706</v>
      </c>
      <c r="S634" s="520" t="s">
        <v>189</v>
      </c>
      <c r="T634" s="360"/>
      <c r="U634" s="360"/>
    </row>
    <row r="640" customFormat="false" ht="15" hidden="false" customHeight="false" outlineLevel="0" collapsed="false">
      <c r="B640" s="0" t="s">
        <v>0</v>
      </c>
    </row>
    <row r="644" customFormat="false" ht="15.75" hidden="false" customHeight="false" outlineLevel="0" collapsed="false">
      <c r="B644" s="373" t="s">
        <v>195</v>
      </c>
      <c r="C644" s="354" t="s">
        <v>186</v>
      </c>
      <c r="N644" s="422" t="s">
        <v>195</v>
      </c>
      <c r="O644" s="356" t="s">
        <v>186</v>
      </c>
      <c r="Q644" s="357" t="s">
        <v>169</v>
      </c>
      <c r="R644" s="358" t="n">
        <v>6</v>
      </c>
      <c r="S644" s="359"/>
      <c r="T644" s="360"/>
      <c r="U644" s="360"/>
    </row>
    <row r="645" customFormat="false" ht="15" hidden="false" customHeight="false" outlineLevel="0" collapsed="false">
      <c r="A645" s="373" t="s">
        <v>68</v>
      </c>
      <c r="B645" s="386" t="n">
        <v>3</v>
      </c>
      <c r="C645" s="146" t="n">
        <v>1</v>
      </c>
      <c r="N645" s="376" t="n">
        <v>3</v>
      </c>
      <c r="O645" s="418" t="n">
        <v>1</v>
      </c>
      <c r="Q645" s="360"/>
      <c r="R645" s="378"/>
      <c r="S645" s="360"/>
      <c r="T645" s="360"/>
      <c r="U645" s="360"/>
    </row>
    <row r="646" customFormat="false" ht="15" hidden="false" customHeight="false" outlineLevel="0" collapsed="false">
      <c r="A646" s="373" t="s">
        <v>69</v>
      </c>
      <c r="B646" s="386" t="n">
        <v>4</v>
      </c>
      <c r="C646" s="63" t="n">
        <v>2</v>
      </c>
      <c r="N646" s="376" t="n">
        <v>4</v>
      </c>
      <c r="O646" s="418" t="n">
        <v>2</v>
      </c>
      <c r="Q646" s="357" t="s">
        <v>179</v>
      </c>
      <c r="R646" s="391" t="n">
        <v>0.428571428571429</v>
      </c>
      <c r="S646" s="360"/>
      <c r="T646" s="360"/>
      <c r="U646" s="360"/>
    </row>
    <row r="647" customFormat="false" ht="15" hidden="false" customHeight="false" outlineLevel="0" collapsed="false">
      <c r="A647" s="373" t="s">
        <v>70</v>
      </c>
      <c r="B647" s="386" t="n">
        <v>6</v>
      </c>
      <c r="C647" s="63" t="n">
        <v>5</v>
      </c>
      <c r="N647" s="376" t="n">
        <v>6</v>
      </c>
      <c r="O647" s="418" t="n">
        <v>5</v>
      </c>
      <c r="Q647" s="357" t="s">
        <v>181</v>
      </c>
      <c r="R647" s="391" t="n">
        <v>-0.587238329019182</v>
      </c>
      <c r="S647" s="392" t="n">
        <v>0.920108076656709</v>
      </c>
      <c r="T647" s="359" t="s">
        <v>182</v>
      </c>
      <c r="U647" s="360"/>
    </row>
    <row r="648" customFormat="false" ht="15" hidden="false" customHeight="false" outlineLevel="0" collapsed="false">
      <c r="A648" s="373" t="s">
        <v>71</v>
      </c>
      <c r="B648" s="518" t="n">
        <v>1</v>
      </c>
      <c r="C648" s="63" t="n">
        <v>4</v>
      </c>
      <c r="N648" s="519" t="n">
        <v>1</v>
      </c>
      <c r="O648" s="418" t="n">
        <v>4</v>
      </c>
      <c r="Q648" s="360"/>
      <c r="R648" s="378"/>
      <c r="S648" s="360"/>
      <c r="T648" s="360"/>
      <c r="U648" s="360"/>
    </row>
    <row r="649" customFormat="false" ht="15" hidden="false" customHeight="false" outlineLevel="0" collapsed="false">
      <c r="A649" s="148" t="s">
        <v>72</v>
      </c>
      <c r="B649" s="374" t="n">
        <v>2</v>
      </c>
      <c r="C649" s="63" t="n">
        <v>3</v>
      </c>
      <c r="N649" s="376" t="n">
        <v>2</v>
      </c>
      <c r="O649" s="418" t="n">
        <v>3</v>
      </c>
      <c r="Q649" s="357" t="s">
        <v>185</v>
      </c>
      <c r="R649" s="391" t="n">
        <v>0.948683298050514</v>
      </c>
      <c r="S649" s="360"/>
      <c r="T649" s="360"/>
      <c r="U649" s="360"/>
    </row>
    <row r="650" customFormat="false" ht="15" hidden="false" customHeight="false" outlineLevel="0" collapsed="false">
      <c r="A650" s="373" t="s">
        <v>73</v>
      </c>
      <c r="B650" s="386" t="n">
        <v>5</v>
      </c>
      <c r="C650" s="63" t="n">
        <v>6</v>
      </c>
      <c r="N650" s="376" t="n">
        <v>5</v>
      </c>
      <c r="O650" s="418" t="n">
        <v>6</v>
      </c>
      <c r="Q650" s="357" t="s">
        <v>187</v>
      </c>
      <c r="R650" s="358" t="n">
        <v>4</v>
      </c>
      <c r="S650" s="360"/>
      <c r="T650" s="360"/>
      <c r="U650" s="360"/>
    </row>
    <row r="651" customFormat="false" ht="15" hidden="false" customHeight="false" outlineLevel="0" collapsed="false">
      <c r="Q651" s="357" t="s">
        <v>188</v>
      </c>
      <c r="R651" s="416" t="n">
        <v>0.396501457725947</v>
      </c>
      <c r="S651" s="359" t="s">
        <v>189</v>
      </c>
      <c r="T651" s="360"/>
      <c r="U651" s="360"/>
    </row>
    <row r="657" customFormat="false" ht="15" hidden="false" customHeight="false" outlineLevel="0" collapsed="false">
      <c r="A657" s="0" t="s">
        <v>0</v>
      </c>
    </row>
    <row r="661" customFormat="false" ht="15.75" hidden="false" customHeight="false" outlineLevel="0" collapsed="false">
      <c r="B661" s="373" t="s">
        <v>195</v>
      </c>
      <c r="C661" s="513" t="s">
        <v>107</v>
      </c>
      <c r="N661" s="422" t="s">
        <v>195</v>
      </c>
      <c r="O661" s="514" t="s">
        <v>107</v>
      </c>
      <c r="Q661" s="357" t="s">
        <v>169</v>
      </c>
      <c r="R661" s="358" t="n">
        <v>6</v>
      </c>
      <c r="S661" s="359"/>
      <c r="T661" s="360"/>
      <c r="U661" s="360"/>
    </row>
    <row r="662" customFormat="false" ht="15" hidden="false" customHeight="false" outlineLevel="0" collapsed="false">
      <c r="A662" s="373" t="s">
        <v>68</v>
      </c>
      <c r="B662" s="386" t="n">
        <v>3</v>
      </c>
      <c r="C662" s="466" t="n">
        <v>1</v>
      </c>
      <c r="N662" s="376" t="n">
        <v>3</v>
      </c>
      <c r="O662" s="515" t="n">
        <v>1</v>
      </c>
      <c r="Q662" s="360"/>
      <c r="R662" s="378"/>
      <c r="S662" s="360"/>
      <c r="T662" s="360"/>
      <c r="U662" s="360"/>
    </row>
    <row r="663" customFormat="false" ht="15" hidden="false" customHeight="false" outlineLevel="0" collapsed="false">
      <c r="A663" s="373" t="s">
        <v>69</v>
      </c>
      <c r="B663" s="386" t="n">
        <v>4</v>
      </c>
      <c r="C663" s="177" t="n">
        <v>2</v>
      </c>
      <c r="J663" s="0" t="s">
        <v>0</v>
      </c>
      <c r="N663" s="376" t="n">
        <v>4</v>
      </c>
      <c r="O663" s="515" t="n">
        <v>2</v>
      </c>
      <c r="Q663" s="357" t="s">
        <v>179</v>
      </c>
      <c r="R663" s="391" t="n">
        <v>-0.371428571428572</v>
      </c>
      <c r="S663" s="360"/>
      <c r="T663" s="360"/>
      <c r="U663" s="360"/>
    </row>
    <row r="664" customFormat="false" ht="15" hidden="false" customHeight="false" outlineLevel="0" collapsed="false">
      <c r="A664" s="373" t="s">
        <v>70</v>
      </c>
      <c r="B664" s="386" t="n">
        <v>6</v>
      </c>
      <c r="C664" s="177" t="n">
        <v>4</v>
      </c>
      <c r="N664" s="376" t="n">
        <v>6</v>
      </c>
      <c r="O664" s="515" t="n">
        <v>4</v>
      </c>
      <c r="Q664" s="357" t="s">
        <v>181</v>
      </c>
      <c r="R664" s="391" t="n">
        <v>-0.908987360996746</v>
      </c>
      <c r="S664" s="392" t="n">
        <v>0.630054400351463</v>
      </c>
      <c r="T664" s="359" t="s">
        <v>182</v>
      </c>
      <c r="U664" s="360"/>
    </row>
    <row r="665" customFormat="false" ht="15" hidden="false" customHeight="false" outlineLevel="0" collapsed="false">
      <c r="A665" s="373" t="s">
        <v>71</v>
      </c>
      <c r="B665" s="518" t="n">
        <v>1</v>
      </c>
      <c r="C665" s="177" t="n">
        <v>5</v>
      </c>
      <c r="N665" s="519" t="n">
        <v>1</v>
      </c>
      <c r="O665" s="515" t="n">
        <v>5</v>
      </c>
      <c r="Q665" s="360"/>
      <c r="R665" s="378"/>
      <c r="S665" s="360"/>
      <c r="T665" s="360"/>
      <c r="U665" s="360"/>
    </row>
    <row r="666" customFormat="false" ht="15" hidden="false" customHeight="false" outlineLevel="0" collapsed="false">
      <c r="A666" s="148" t="s">
        <v>72</v>
      </c>
      <c r="B666" s="374" t="n">
        <v>2</v>
      </c>
      <c r="C666" s="177" t="n">
        <v>6</v>
      </c>
      <c r="N666" s="376" t="n">
        <v>2</v>
      </c>
      <c r="O666" s="515" t="n">
        <v>6</v>
      </c>
      <c r="Q666" s="357" t="s">
        <v>185</v>
      </c>
      <c r="R666" s="391" t="n">
        <v>-0.800094691365663</v>
      </c>
      <c r="S666" s="360"/>
      <c r="T666" s="360"/>
      <c r="U666" s="360"/>
    </row>
    <row r="667" customFormat="false" ht="15" hidden="false" customHeight="false" outlineLevel="0" collapsed="false">
      <c r="A667" s="373" t="s">
        <v>73</v>
      </c>
      <c r="B667" s="386" t="n">
        <v>5</v>
      </c>
      <c r="C667" s="177" t="n">
        <v>3</v>
      </c>
      <c r="N667" s="376" t="n">
        <v>5</v>
      </c>
      <c r="O667" s="515" t="n">
        <v>3</v>
      </c>
      <c r="Q667" s="357" t="s">
        <v>187</v>
      </c>
      <c r="R667" s="358" t="n">
        <v>4</v>
      </c>
      <c r="S667" s="360"/>
      <c r="T667" s="360"/>
      <c r="U667" s="360"/>
    </row>
    <row r="668" customFormat="false" ht="15" hidden="false" customHeight="false" outlineLevel="0" collapsed="false">
      <c r="Q668" s="357" t="s">
        <v>188</v>
      </c>
      <c r="R668" s="416" t="n">
        <v>0.468478134110787</v>
      </c>
      <c r="S668" s="359" t="s">
        <v>189</v>
      </c>
      <c r="T668" s="360"/>
      <c r="U668" s="360"/>
    </row>
    <row r="680" customFormat="false" ht="15.75" hidden="false" customHeight="false" outlineLevel="0" collapsed="false">
      <c r="B680" s="373" t="s">
        <v>195</v>
      </c>
      <c r="C680" s="513" t="s">
        <v>199</v>
      </c>
      <c r="N680" s="422" t="s">
        <v>195</v>
      </c>
      <c r="O680" s="514" t="s">
        <v>199</v>
      </c>
      <c r="Q680" s="387" t="s">
        <v>179</v>
      </c>
      <c r="R680" s="388" t="n">
        <v>-0.714285714285714</v>
      </c>
      <c r="S680" s="360"/>
      <c r="T680" s="360"/>
      <c r="U680" s="360"/>
    </row>
    <row r="681" customFormat="false" ht="15" hidden="false" customHeight="false" outlineLevel="0" collapsed="false">
      <c r="A681" s="373" t="s">
        <v>68</v>
      </c>
      <c r="B681" s="386" t="n">
        <v>3</v>
      </c>
      <c r="C681" s="466" t="n">
        <v>2</v>
      </c>
      <c r="N681" s="376" t="n">
        <v>3</v>
      </c>
      <c r="O681" s="515" t="n">
        <v>2</v>
      </c>
      <c r="Q681" s="357" t="s">
        <v>181</v>
      </c>
      <c r="R681" s="391" t="n">
        <v>-0.965917514983546</v>
      </c>
      <c r="S681" s="392" t="n">
        <v>0.231435706946038</v>
      </c>
      <c r="T681" s="359" t="s">
        <v>182</v>
      </c>
      <c r="U681" s="360"/>
    </row>
    <row r="682" customFormat="false" ht="15" hidden="false" customHeight="false" outlineLevel="0" collapsed="false">
      <c r="A682" s="373" t="s">
        <v>69</v>
      </c>
      <c r="B682" s="386" t="n">
        <v>4</v>
      </c>
      <c r="C682" s="177" t="n">
        <v>3</v>
      </c>
      <c r="N682" s="376" t="n">
        <v>4</v>
      </c>
      <c r="O682" s="515" t="n">
        <v>3</v>
      </c>
      <c r="Q682" s="360"/>
      <c r="R682" s="378"/>
      <c r="S682" s="360"/>
      <c r="T682" s="360"/>
      <c r="U682" s="360"/>
    </row>
    <row r="683" customFormat="false" ht="15" hidden="false" customHeight="false" outlineLevel="0" collapsed="false">
      <c r="A683" s="373" t="s">
        <v>70</v>
      </c>
      <c r="B683" s="386" t="n">
        <v>6</v>
      </c>
      <c r="C683" s="177" t="n">
        <v>1</v>
      </c>
      <c r="N683" s="376" t="n">
        <v>6</v>
      </c>
      <c r="O683" s="515" t="n">
        <v>1</v>
      </c>
      <c r="Q683" s="357" t="s">
        <v>185</v>
      </c>
      <c r="R683" s="391" t="n">
        <v>-2.04124145231932</v>
      </c>
      <c r="S683" s="360"/>
      <c r="T683" s="360"/>
      <c r="U683" s="360"/>
    </row>
    <row r="684" customFormat="false" ht="15" hidden="false" customHeight="false" outlineLevel="0" collapsed="false">
      <c r="A684" s="373" t="s">
        <v>71</v>
      </c>
      <c r="B684" s="518" t="n">
        <v>1</v>
      </c>
      <c r="C684" s="177" t="n">
        <v>5</v>
      </c>
      <c r="N684" s="519" t="n">
        <v>1</v>
      </c>
      <c r="O684" s="515" t="n">
        <v>5</v>
      </c>
      <c r="Q684" s="357" t="s">
        <v>187</v>
      </c>
      <c r="R684" s="358" t="n">
        <v>4</v>
      </c>
      <c r="S684" s="360"/>
      <c r="T684" s="360"/>
      <c r="U684" s="360"/>
    </row>
    <row r="685" customFormat="false" ht="15" hidden="false" customHeight="false" outlineLevel="0" collapsed="false">
      <c r="A685" s="148" t="s">
        <v>72</v>
      </c>
      <c r="B685" s="374" t="n">
        <v>2</v>
      </c>
      <c r="C685" s="177" t="n">
        <v>6</v>
      </c>
      <c r="N685" s="376" t="n">
        <v>2</v>
      </c>
      <c r="O685" s="515" t="n">
        <v>6</v>
      </c>
      <c r="Q685" s="387" t="s">
        <v>188</v>
      </c>
      <c r="R685" s="400" t="n">
        <v>0.110787172011662</v>
      </c>
      <c r="S685" s="520" t="s">
        <v>189</v>
      </c>
      <c r="T685" s="360"/>
      <c r="U685" s="360"/>
    </row>
    <row r="686" customFormat="false" ht="15" hidden="false" customHeight="false" outlineLevel="0" collapsed="false">
      <c r="A686" s="373" t="s">
        <v>73</v>
      </c>
      <c r="B686" s="386" t="n">
        <v>5</v>
      </c>
      <c r="C686" s="177" t="n">
        <v>4</v>
      </c>
      <c r="N686" s="376" t="n">
        <v>5</v>
      </c>
      <c r="O686" s="515" t="n">
        <v>4</v>
      </c>
    </row>
    <row r="691" customFormat="false" ht="15" hidden="false" customHeight="false" outlineLevel="0" collapsed="false">
      <c r="O691" s="0" t="s">
        <v>0</v>
      </c>
    </row>
    <row r="693" customFormat="false" ht="15" hidden="false" customHeight="false" outlineLevel="0" collapsed="false">
      <c r="B693" s="0" t="s">
        <v>0</v>
      </c>
    </row>
    <row r="696" customFormat="false" ht="15.75" hidden="false" customHeight="false" outlineLevel="0" collapsed="false">
      <c r="B696" s="373" t="s">
        <v>195</v>
      </c>
      <c r="C696" s="498" t="s">
        <v>177</v>
      </c>
      <c r="N696" s="422" t="s">
        <v>195</v>
      </c>
      <c r="O696" s="496" t="s">
        <v>177</v>
      </c>
      <c r="Q696" s="357" t="s">
        <v>169</v>
      </c>
      <c r="R696" s="358" t="n">
        <v>6</v>
      </c>
      <c r="S696" s="359"/>
      <c r="T696" s="360"/>
      <c r="U696" s="360"/>
    </row>
    <row r="697" customFormat="false" ht="15" hidden="false" customHeight="false" outlineLevel="0" collapsed="false">
      <c r="A697" s="373" t="s">
        <v>68</v>
      </c>
      <c r="B697" s="386" t="n">
        <v>3</v>
      </c>
      <c r="C697" s="499" t="n">
        <v>4</v>
      </c>
      <c r="N697" s="376" t="n">
        <v>3</v>
      </c>
      <c r="O697" s="497" t="n">
        <v>4</v>
      </c>
      <c r="Q697" s="360"/>
      <c r="R697" s="378"/>
      <c r="S697" s="360"/>
      <c r="T697" s="360"/>
      <c r="U697" s="360"/>
    </row>
    <row r="698" customFormat="false" ht="15" hidden="false" customHeight="false" outlineLevel="0" collapsed="false">
      <c r="A698" s="373" t="s">
        <v>69</v>
      </c>
      <c r="B698" s="386" t="n">
        <v>4</v>
      </c>
      <c r="C698" s="500" t="n">
        <v>3</v>
      </c>
      <c r="N698" s="376" t="n">
        <v>4</v>
      </c>
      <c r="O698" s="497" t="n">
        <v>3</v>
      </c>
      <c r="Q698" s="387" t="s">
        <v>179</v>
      </c>
      <c r="R698" s="388" t="n">
        <v>0.942857142857143</v>
      </c>
      <c r="S698" s="360"/>
      <c r="T698" s="360"/>
      <c r="U698" s="360"/>
    </row>
    <row r="699" customFormat="false" ht="15" hidden="false" customHeight="false" outlineLevel="0" collapsed="false">
      <c r="A699" s="373" t="s">
        <v>70</v>
      </c>
      <c r="B699" s="386" t="n">
        <v>6</v>
      </c>
      <c r="C699" s="500" t="n">
        <v>6</v>
      </c>
      <c r="N699" s="376" t="n">
        <v>6</v>
      </c>
      <c r="O699" s="497" t="n">
        <v>6</v>
      </c>
      <c r="Q699" s="357" t="s">
        <v>181</v>
      </c>
      <c r="R699" s="391" t="n">
        <v>0.559149267216606</v>
      </c>
      <c r="S699" s="392" t="n">
        <v>0.993899834312419</v>
      </c>
      <c r="T699" s="359" t="s">
        <v>182</v>
      </c>
      <c r="U699" s="360"/>
    </row>
    <row r="700" customFormat="false" ht="15" hidden="false" customHeight="false" outlineLevel="0" collapsed="false">
      <c r="A700" s="373" t="s">
        <v>71</v>
      </c>
      <c r="B700" s="518" t="n">
        <v>1</v>
      </c>
      <c r="C700" s="500" t="n">
        <v>1</v>
      </c>
      <c r="N700" s="519" t="n">
        <v>1</v>
      </c>
      <c r="O700" s="497" t="n">
        <v>1</v>
      </c>
      <c r="Q700" s="360"/>
      <c r="R700" s="378"/>
      <c r="S700" s="360"/>
      <c r="T700" s="360"/>
      <c r="U700" s="360"/>
    </row>
    <row r="701" customFormat="false" ht="15" hidden="false" customHeight="false" outlineLevel="0" collapsed="false">
      <c r="A701" s="148" t="s">
        <v>72</v>
      </c>
      <c r="B701" s="374" t="n">
        <v>2</v>
      </c>
      <c r="C701" s="500" t="n">
        <v>2</v>
      </c>
      <c r="N701" s="376" t="n">
        <v>2</v>
      </c>
      <c r="O701" s="497" t="n">
        <v>2</v>
      </c>
      <c r="Q701" s="357" t="s">
        <v>185</v>
      </c>
      <c r="R701" s="391" t="n">
        <v>5.65945330970279</v>
      </c>
      <c r="S701" s="360"/>
      <c r="T701" s="360"/>
      <c r="U701" s="360"/>
    </row>
    <row r="702" customFormat="false" ht="15" hidden="false" customHeight="false" outlineLevel="0" collapsed="false">
      <c r="A702" s="373" t="s">
        <v>73</v>
      </c>
      <c r="B702" s="386" t="n">
        <v>5</v>
      </c>
      <c r="C702" s="500" t="n">
        <v>5</v>
      </c>
      <c r="N702" s="376" t="n">
        <v>5</v>
      </c>
      <c r="O702" s="497" t="n">
        <v>5</v>
      </c>
      <c r="Q702" s="357" t="s">
        <v>187</v>
      </c>
      <c r="R702" s="358" t="n">
        <v>4</v>
      </c>
      <c r="S702" s="360"/>
      <c r="T702" s="360"/>
      <c r="U702" s="360"/>
    </row>
    <row r="703" customFormat="false" ht="15" hidden="false" customHeight="false" outlineLevel="0" collapsed="false">
      <c r="Q703" s="387" t="s">
        <v>188</v>
      </c>
      <c r="R703" s="400" t="n">
        <v>0.0048046647230322</v>
      </c>
      <c r="S703" s="359" t="s">
        <v>189</v>
      </c>
      <c r="T703" s="360"/>
      <c r="U703" s="360"/>
    </row>
    <row r="712" customFormat="false" ht="15.75" hidden="false" customHeight="false" outlineLevel="0" collapsed="false">
      <c r="B712" s="373" t="s">
        <v>195</v>
      </c>
      <c r="C712" s="354" t="s">
        <v>194</v>
      </c>
      <c r="N712" s="422" t="s">
        <v>195</v>
      </c>
      <c r="O712" s="356" t="s">
        <v>194</v>
      </c>
      <c r="Q712" s="357" t="s">
        <v>169</v>
      </c>
      <c r="R712" s="358" t="n">
        <v>6</v>
      </c>
      <c r="S712" s="359"/>
      <c r="T712" s="360"/>
    </row>
    <row r="713" customFormat="false" ht="15" hidden="false" customHeight="false" outlineLevel="0" collapsed="false">
      <c r="A713" s="373" t="s">
        <v>68</v>
      </c>
      <c r="B713" s="386" t="n">
        <v>3</v>
      </c>
      <c r="C713" s="146" t="n">
        <v>6</v>
      </c>
      <c r="N713" s="376" t="n">
        <v>3</v>
      </c>
      <c r="O713" s="418" t="n">
        <v>6</v>
      </c>
      <c r="Q713" s="360"/>
      <c r="R713" s="378"/>
      <c r="S713" s="360"/>
      <c r="T713" s="360"/>
    </row>
    <row r="714" customFormat="false" ht="15" hidden="false" customHeight="false" outlineLevel="0" collapsed="false">
      <c r="A714" s="373" t="s">
        <v>69</v>
      </c>
      <c r="B714" s="386" t="n">
        <v>4</v>
      </c>
      <c r="C714" s="63" t="n">
        <v>5</v>
      </c>
      <c r="N714" s="376" t="n">
        <v>4</v>
      </c>
      <c r="O714" s="418" t="n">
        <v>5</v>
      </c>
      <c r="Q714" s="357" t="s">
        <v>179</v>
      </c>
      <c r="R714" s="391" t="n">
        <v>0.371428571428571</v>
      </c>
      <c r="S714" s="360"/>
      <c r="T714" s="360"/>
    </row>
    <row r="715" customFormat="false" ht="15" hidden="false" customHeight="false" outlineLevel="0" collapsed="false">
      <c r="A715" s="373" t="s">
        <v>70</v>
      </c>
      <c r="B715" s="386" t="n">
        <v>6</v>
      </c>
      <c r="C715" s="63" t="n">
        <v>3</v>
      </c>
      <c r="N715" s="376" t="n">
        <v>6</v>
      </c>
      <c r="O715" s="418" t="n">
        <v>3</v>
      </c>
      <c r="Q715" s="357" t="s">
        <v>181</v>
      </c>
      <c r="R715" s="391" t="n">
        <v>-0.630054400351463</v>
      </c>
      <c r="S715" s="392" t="n">
        <v>0.908987360996746</v>
      </c>
      <c r="T715" s="359" t="s">
        <v>182</v>
      </c>
    </row>
    <row r="716" customFormat="false" ht="15" hidden="false" customHeight="false" outlineLevel="0" collapsed="false">
      <c r="A716" s="373" t="s">
        <v>71</v>
      </c>
      <c r="B716" s="518" t="n">
        <v>1</v>
      </c>
      <c r="C716" s="63" t="n">
        <v>2</v>
      </c>
      <c r="N716" s="519" t="n">
        <v>1</v>
      </c>
      <c r="O716" s="418" t="n">
        <v>2</v>
      </c>
      <c r="Q716" s="360"/>
      <c r="R716" s="378"/>
      <c r="S716" s="360"/>
      <c r="T716" s="360"/>
    </row>
    <row r="717" customFormat="false" ht="15" hidden="false" customHeight="false" outlineLevel="0" collapsed="false">
      <c r="A717" s="148" t="s">
        <v>72</v>
      </c>
      <c r="B717" s="374" t="n">
        <v>2</v>
      </c>
      <c r="C717" s="63" t="n">
        <v>1</v>
      </c>
      <c r="N717" s="376" t="n">
        <v>2</v>
      </c>
      <c r="O717" s="418" t="n">
        <v>1</v>
      </c>
      <c r="Q717" s="357" t="s">
        <v>185</v>
      </c>
      <c r="R717" s="391" t="n">
        <v>0.800094691365663</v>
      </c>
      <c r="S717" s="360"/>
      <c r="T717" s="360"/>
    </row>
    <row r="718" customFormat="false" ht="15" hidden="false" customHeight="false" outlineLevel="0" collapsed="false">
      <c r="A718" s="373" t="s">
        <v>73</v>
      </c>
      <c r="B718" s="386" t="n">
        <v>5</v>
      </c>
      <c r="C718" s="63" t="n">
        <v>4</v>
      </c>
      <c r="N718" s="376" t="n">
        <v>5</v>
      </c>
      <c r="O718" s="418" t="n">
        <v>4</v>
      </c>
      <c r="Q718" s="357" t="s">
        <v>187</v>
      </c>
      <c r="R718" s="358" t="n">
        <v>4</v>
      </c>
      <c r="S718" s="360"/>
      <c r="T718" s="360"/>
    </row>
    <row r="719" customFormat="false" ht="15" hidden="false" customHeight="false" outlineLevel="0" collapsed="false">
      <c r="Q719" s="357" t="s">
        <v>188</v>
      </c>
      <c r="R719" s="416" t="n">
        <v>0.468478134110787</v>
      </c>
      <c r="S719" s="359" t="s">
        <v>189</v>
      </c>
      <c r="T719" s="360"/>
    </row>
    <row r="730" customFormat="false" ht="15.75" hidden="false" customHeight="false" outlineLevel="0" collapsed="false">
      <c r="B730" s="373" t="s">
        <v>195</v>
      </c>
      <c r="C730" s="354" t="s">
        <v>196</v>
      </c>
      <c r="N730" s="422" t="s">
        <v>195</v>
      </c>
      <c r="O730" s="356" t="s">
        <v>196</v>
      </c>
      <c r="Q730" s="357" t="s">
        <v>169</v>
      </c>
      <c r="R730" s="358" t="n">
        <v>6</v>
      </c>
      <c r="S730" s="359"/>
      <c r="T730" s="360"/>
    </row>
    <row r="731" customFormat="false" ht="15" hidden="false" customHeight="false" outlineLevel="0" collapsed="false">
      <c r="A731" s="373" t="s">
        <v>68</v>
      </c>
      <c r="B731" s="386" t="n">
        <v>3</v>
      </c>
      <c r="C731" s="146" t="n">
        <v>6</v>
      </c>
      <c r="N731" s="376" t="n">
        <v>3</v>
      </c>
      <c r="O731" s="418" t="n">
        <v>6</v>
      </c>
      <c r="Q731" s="360"/>
      <c r="R731" s="378"/>
      <c r="S731" s="360"/>
      <c r="T731" s="360"/>
    </row>
    <row r="732" customFormat="false" ht="15" hidden="false" customHeight="false" outlineLevel="0" collapsed="false">
      <c r="A732" s="373" t="s">
        <v>69</v>
      </c>
      <c r="B732" s="386" t="n">
        <v>4</v>
      </c>
      <c r="C732" s="63" t="n">
        <v>3</v>
      </c>
      <c r="N732" s="376" t="n">
        <v>4</v>
      </c>
      <c r="O732" s="418" t="n">
        <v>3</v>
      </c>
      <c r="Q732" s="387" t="s">
        <v>179</v>
      </c>
      <c r="R732" s="388" t="n">
        <v>0.6</v>
      </c>
      <c r="S732" s="360"/>
      <c r="T732" s="360"/>
    </row>
    <row r="733" customFormat="false" ht="15" hidden="false" customHeight="false" outlineLevel="0" collapsed="false">
      <c r="A733" s="373" t="s">
        <v>70</v>
      </c>
      <c r="B733" s="386" t="n">
        <v>6</v>
      </c>
      <c r="C733" s="63" t="n">
        <v>5</v>
      </c>
      <c r="N733" s="376" t="n">
        <v>6</v>
      </c>
      <c r="O733" s="418" t="n">
        <v>5</v>
      </c>
      <c r="Q733" s="357" t="s">
        <v>181</v>
      </c>
      <c r="R733" s="391" t="n">
        <v>-0.412349239400189</v>
      </c>
      <c r="S733" s="392" t="n">
        <v>0.949308198119829</v>
      </c>
      <c r="T733" s="359" t="s">
        <v>182</v>
      </c>
    </row>
    <row r="734" customFormat="false" ht="15" hidden="false" customHeight="false" outlineLevel="0" collapsed="false">
      <c r="A734" s="373" t="s">
        <v>71</v>
      </c>
      <c r="B734" s="518" t="n">
        <v>1</v>
      </c>
      <c r="C734" s="63" t="n">
        <v>2</v>
      </c>
      <c r="N734" s="519" t="n">
        <v>1</v>
      </c>
      <c r="O734" s="418" t="n">
        <v>2</v>
      </c>
      <c r="Q734" s="360"/>
      <c r="R734" s="378"/>
      <c r="S734" s="360"/>
      <c r="T734" s="360"/>
    </row>
    <row r="735" customFormat="false" ht="15" hidden="false" customHeight="false" outlineLevel="0" collapsed="false">
      <c r="A735" s="148" t="s">
        <v>72</v>
      </c>
      <c r="B735" s="374" t="n">
        <v>2</v>
      </c>
      <c r="C735" s="63" t="n">
        <v>1</v>
      </c>
      <c r="N735" s="376" t="n">
        <v>2</v>
      </c>
      <c r="O735" s="418" t="n">
        <v>1</v>
      </c>
      <c r="Q735" s="357" t="s">
        <v>185</v>
      </c>
      <c r="R735" s="391" t="n">
        <v>1.5</v>
      </c>
      <c r="S735" s="360"/>
      <c r="T735" s="360"/>
    </row>
    <row r="736" customFormat="false" ht="15" hidden="false" customHeight="false" outlineLevel="0" collapsed="false">
      <c r="A736" s="373" t="s">
        <v>73</v>
      </c>
      <c r="B736" s="386" t="n">
        <v>5</v>
      </c>
      <c r="C736" s="63" t="n">
        <v>4</v>
      </c>
      <c r="N736" s="376" t="n">
        <v>5</v>
      </c>
      <c r="O736" s="418" t="n">
        <v>4</v>
      </c>
      <c r="Q736" s="357" t="s">
        <v>187</v>
      </c>
      <c r="R736" s="358" t="n">
        <v>4</v>
      </c>
      <c r="S736" s="360"/>
      <c r="T736" s="360"/>
    </row>
    <row r="737" customFormat="false" ht="15" hidden="false" customHeight="false" outlineLevel="0" collapsed="false">
      <c r="Q737" s="387" t="s">
        <v>188</v>
      </c>
      <c r="R737" s="400" t="n">
        <v>0.208</v>
      </c>
      <c r="S737" s="359" t="s">
        <v>189</v>
      </c>
      <c r="T737" s="360"/>
    </row>
    <row r="741" customFormat="false" ht="15" hidden="false" customHeight="false" outlineLevel="0" collapsed="false">
      <c r="B741" s="0" t="s">
        <v>0</v>
      </c>
    </row>
    <row r="746" customFormat="false" ht="15.75" hidden="false" customHeight="false" outlineLevel="0" collapsed="false">
      <c r="B746" s="373" t="s">
        <v>195</v>
      </c>
      <c r="C746" s="354" t="s">
        <v>206</v>
      </c>
      <c r="N746" s="422" t="s">
        <v>195</v>
      </c>
      <c r="O746" s="356" t="s">
        <v>206</v>
      </c>
      <c r="Q746" s="357" t="s">
        <v>169</v>
      </c>
      <c r="R746" s="358" t="n">
        <v>6</v>
      </c>
      <c r="S746" s="359"/>
      <c r="T746" s="360"/>
    </row>
    <row r="747" customFormat="false" ht="15" hidden="false" customHeight="false" outlineLevel="0" collapsed="false">
      <c r="A747" s="373" t="s">
        <v>68</v>
      </c>
      <c r="B747" s="386" t="n">
        <v>3</v>
      </c>
      <c r="C747" s="146" t="n">
        <v>6</v>
      </c>
      <c r="N747" s="376" t="n">
        <v>3</v>
      </c>
      <c r="O747" s="418" t="n">
        <v>6</v>
      </c>
      <c r="Q747" s="360"/>
      <c r="R747" s="378"/>
      <c r="S747" s="360"/>
      <c r="T747" s="360"/>
    </row>
    <row r="748" customFormat="false" ht="15" hidden="false" customHeight="false" outlineLevel="0" collapsed="false">
      <c r="A748" s="373" t="s">
        <v>69</v>
      </c>
      <c r="B748" s="386" t="n">
        <v>4</v>
      </c>
      <c r="C748" s="63" t="n">
        <v>4</v>
      </c>
      <c r="N748" s="376" t="n">
        <v>4</v>
      </c>
      <c r="O748" s="418" t="n">
        <v>4</v>
      </c>
      <c r="Q748" s="357" t="s">
        <v>179</v>
      </c>
      <c r="R748" s="391" t="n">
        <v>0.314285714285714</v>
      </c>
      <c r="S748" s="360"/>
      <c r="T748" s="360"/>
    </row>
    <row r="749" customFormat="false" ht="15" hidden="false" customHeight="false" outlineLevel="0" collapsed="false">
      <c r="A749" s="373" t="s">
        <v>70</v>
      </c>
      <c r="B749" s="386" t="n">
        <v>6</v>
      </c>
      <c r="C749" s="63" t="n">
        <v>5</v>
      </c>
      <c r="N749" s="376" t="n">
        <v>6</v>
      </c>
      <c r="O749" s="418" t="n">
        <v>5</v>
      </c>
      <c r="Q749" s="357" t="s">
        <v>181</v>
      </c>
      <c r="R749" s="391" t="n">
        <v>-0.667539578343971</v>
      </c>
      <c r="S749" s="392" t="n">
        <v>0.897044817655482</v>
      </c>
      <c r="T749" s="359" t="s">
        <v>182</v>
      </c>
    </row>
    <row r="750" customFormat="false" ht="15" hidden="false" customHeight="false" outlineLevel="0" collapsed="false">
      <c r="A750" s="373" t="s">
        <v>71</v>
      </c>
      <c r="B750" s="518" t="n">
        <v>1</v>
      </c>
      <c r="C750" s="63" t="n">
        <v>3</v>
      </c>
      <c r="N750" s="519" t="n">
        <v>1</v>
      </c>
      <c r="O750" s="418" t="n">
        <v>3</v>
      </c>
      <c r="Q750" s="360"/>
      <c r="R750" s="378"/>
      <c r="S750" s="360"/>
      <c r="T750" s="360"/>
    </row>
    <row r="751" customFormat="false" ht="15" hidden="false" customHeight="false" outlineLevel="0" collapsed="false">
      <c r="A751" s="148" t="s">
        <v>72</v>
      </c>
      <c r="B751" s="374" t="n">
        <v>2</v>
      </c>
      <c r="C751" s="63" t="n">
        <v>1</v>
      </c>
      <c r="N751" s="376" t="n">
        <v>2</v>
      </c>
      <c r="O751" s="418" t="n">
        <v>1</v>
      </c>
      <c r="Q751" s="357" t="s">
        <v>185</v>
      </c>
      <c r="R751" s="391" t="n">
        <v>0.662122191971731</v>
      </c>
      <c r="S751" s="360"/>
      <c r="T751" s="360"/>
    </row>
    <row r="752" customFormat="false" ht="15" hidden="false" customHeight="false" outlineLevel="0" collapsed="false">
      <c r="A752" s="373" t="s">
        <v>73</v>
      </c>
      <c r="B752" s="386" t="n">
        <v>5</v>
      </c>
      <c r="C752" s="63" t="n">
        <v>2</v>
      </c>
      <c r="N752" s="376" t="n">
        <v>5</v>
      </c>
      <c r="O752" s="418" t="n">
        <v>2</v>
      </c>
      <c r="Q752" s="357" t="s">
        <v>187</v>
      </c>
      <c r="R752" s="358" t="n">
        <v>4</v>
      </c>
      <c r="S752" s="360"/>
      <c r="T752" s="360"/>
    </row>
    <row r="753" customFormat="false" ht="15" hidden="false" customHeight="false" outlineLevel="0" collapsed="false">
      <c r="Q753" s="357" t="s">
        <v>188</v>
      </c>
      <c r="R753" s="416" t="n">
        <v>0.544093294460642</v>
      </c>
      <c r="S753" s="359" t="s">
        <v>189</v>
      </c>
      <c r="T753" s="360"/>
    </row>
    <row r="763" customFormat="false" ht="15.75" hidden="false" customHeight="false" outlineLevel="0" collapsed="false">
      <c r="B763" s="373" t="s">
        <v>195</v>
      </c>
      <c r="C763" s="354" t="s">
        <v>197</v>
      </c>
      <c r="N763" s="422" t="s">
        <v>195</v>
      </c>
      <c r="O763" s="356" t="s">
        <v>197</v>
      </c>
      <c r="Q763" s="357" t="s">
        <v>169</v>
      </c>
      <c r="R763" s="358" t="n">
        <v>6</v>
      </c>
      <c r="S763" s="359"/>
      <c r="T763" s="360"/>
      <c r="U763" s="360"/>
    </row>
    <row r="764" customFormat="false" ht="15" hidden="false" customHeight="false" outlineLevel="0" collapsed="false">
      <c r="A764" s="373" t="s">
        <v>68</v>
      </c>
      <c r="B764" s="386" t="n">
        <v>3</v>
      </c>
      <c r="C764" s="146" t="n">
        <v>5</v>
      </c>
      <c r="N764" s="376" t="n">
        <v>3</v>
      </c>
      <c r="O764" s="418" t="n">
        <v>5</v>
      </c>
      <c r="Q764" s="360"/>
      <c r="R764" s="378"/>
      <c r="S764" s="360"/>
      <c r="T764" s="360"/>
      <c r="U764" s="360"/>
    </row>
    <row r="765" customFormat="false" ht="15" hidden="false" customHeight="false" outlineLevel="0" collapsed="false">
      <c r="A765" s="373" t="s">
        <v>69</v>
      </c>
      <c r="B765" s="386" t="n">
        <v>4</v>
      </c>
      <c r="C765" s="63" t="n">
        <v>1</v>
      </c>
      <c r="N765" s="376" t="n">
        <v>4</v>
      </c>
      <c r="O765" s="418" t="n">
        <v>1</v>
      </c>
      <c r="Q765" s="387" t="s">
        <v>179</v>
      </c>
      <c r="R765" s="388" t="n">
        <v>0.542857142857143</v>
      </c>
      <c r="S765" s="360"/>
      <c r="T765" s="360"/>
      <c r="U765" s="360"/>
    </row>
    <row r="766" customFormat="false" ht="15" hidden="false" customHeight="false" outlineLevel="0" collapsed="false">
      <c r="A766" s="373" t="s">
        <v>70</v>
      </c>
      <c r="B766" s="386" t="n">
        <v>6</v>
      </c>
      <c r="C766" s="63" t="n">
        <v>6</v>
      </c>
      <c r="N766" s="376" t="n">
        <v>6</v>
      </c>
      <c r="O766" s="418" t="n">
        <v>6</v>
      </c>
      <c r="Q766" s="357" t="s">
        <v>181</v>
      </c>
      <c r="R766" s="391" t="n">
        <v>-0.480310619188477</v>
      </c>
      <c r="S766" s="392" t="n">
        <v>0.94020150273241</v>
      </c>
      <c r="T766" s="359" t="s">
        <v>182</v>
      </c>
      <c r="U766" s="360"/>
    </row>
    <row r="767" customFormat="false" ht="15" hidden="false" customHeight="false" outlineLevel="0" collapsed="false">
      <c r="A767" s="373" t="s">
        <v>71</v>
      </c>
      <c r="B767" s="518" t="n">
        <v>1</v>
      </c>
      <c r="C767" s="63" t="n">
        <v>2</v>
      </c>
      <c r="N767" s="519" t="n">
        <v>1</v>
      </c>
      <c r="O767" s="418" t="n">
        <v>2</v>
      </c>
      <c r="Q767" s="360"/>
      <c r="R767" s="378"/>
      <c r="S767" s="360"/>
      <c r="T767" s="360"/>
      <c r="U767" s="360"/>
    </row>
    <row r="768" customFormat="false" ht="15" hidden="false" customHeight="false" outlineLevel="0" collapsed="false">
      <c r="A768" s="148" t="s">
        <v>72</v>
      </c>
      <c r="B768" s="374" t="n">
        <v>2</v>
      </c>
      <c r="C768" s="63" t="n">
        <v>3</v>
      </c>
      <c r="N768" s="376" t="n">
        <v>2</v>
      </c>
      <c r="O768" s="418" t="n">
        <v>3</v>
      </c>
      <c r="Q768" s="357" t="s">
        <v>185</v>
      </c>
      <c r="R768" s="391" t="n">
        <v>1.29278625313557</v>
      </c>
      <c r="S768" s="360"/>
      <c r="T768" s="360"/>
      <c r="U768" s="360"/>
    </row>
    <row r="769" customFormat="false" ht="15" hidden="false" customHeight="false" outlineLevel="0" collapsed="false">
      <c r="A769" s="373" t="s">
        <v>73</v>
      </c>
      <c r="B769" s="386" t="n">
        <v>5</v>
      </c>
      <c r="C769" s="63" t="n">
        <v>4</v>
      </c>
      <c r="N769" s="376" t="n">
        <v>5</v>
      </c>
      <c r="O769" s="418" t="n">
        <v>4</v>
      </c>
      <c r="Q769" s="357" t="s">
        <v>187</v>
      </c>
      <c r="R769" s="358" t="n">
        <v>4</v>
      </c>
      <c r="S769" s="360"/>
      <c r="T769" s="360"/>
      <c r="U769" s="360"/>
    </row>
    <row r="770" customFormat="false" ht="15" hidden="false" customHeight="false" outlineLevel="0" collapsed="false">
      <c r="Q770" s="387" t="s">
        <v>188</v>
      </c>
      <c r="R770" s="400" t="n">
        <v>0.265702623906706</v>
      </c>
      <c r="S770" s="359" t="s">
        <v>189</v>
      </c>
      <c r="T770" s="360"/>
      <c r="U770" s="360"/>
    </row>
    <row r="776" customFormat="false" ht="15" hidden="false" customHeight="false" outlineLevel="0" collapsed="false">
      <c r="B776" s="0" t="s">
        <v>0</v>
      </c>
    </row>
    <row r="780" customFormat="false" ht="15.75" hidden="false" customHeight="false" outlineLevel="0" collapsed="false">
      <c r="B780" s="373" t="s">
        <v>195</v>
      </c>
      <c r="C780" s="354" t="s">
        <v>202</v>
      </c>
      <c r="N780" s="422" t="s">
        <v>195</v>
      </c>
      <c r="O780" s="356" t="s">
        <v>202</v>
      </c>
      <c r="Q780" s="357" t="s">
        <v>169</v>
      </c>
      <c r="R780" s="358" t="n">
        <v>6</v>
      </c>
      <c r="S780" s="359"/>
      <c r="T780" s="360"/>
      <c r="U780" s="360"/>
    </row>
    <row r="781" customFormat="false" ht="15" hidden="false" customHeight="false" outlineLevel="0" collapsed="false">
      <c r="A781" s="373" t="s">
        <v>68</v>
      </c>
      <c r="B781" s="386" t="n">
        <v>3</v>
      </c>
      <c r="C781" s="146" t="n">
        <v>1</v>
      </c>
      <c r="N781" s="376" t="n">
        <v>3</v>
      </c>
      <c r="O781" s="418" t="n">
        <v>1</v>
      </c>
      <c r="Q781" s="360"/>
      <c r="R781" s="378"/>
      <c r="S781" s="360"/>
      <c r="T781" s="360"/>
      <c r="U781" s="360"/>
    </row>
    <row r="782" customFormat="false" ht="15" hidden="false" customHeight="false" outlineLevel="0" collapsed="false">
      <c r="A782" s="373" t="s">
        <v>69</v>
      </c>
      <c r="B782" s="386" t="n">
        <v>4</v>
      </c>
      <c r="C782" s="63" t="n">
        <v>2</v>
      </c>
      <c r="N782" s="376" t="n">
        <v>4</v>
      </c>
      <c r="O782" s="418" t="n">
        <v>2</v>
      </c>
      <c r="Q782" s="357" t="s">
        <v>179</v>
      </c>
      <c r="R782" s="391" t="n">
        <v>-0.0285714285714286</v>
      </c>
      <c r="S782" s="360"/>
      <c r="T782" s="360"/>
      <c r="U782" s="360"/>
    </row>
    <row r="783" customFormat="false" ht="15" hidden="false" customHeight="false" outlineLevel="0" collapsed="false">
      <c r="A783" s="373" t="s">
        <v>70</v>
      </c>
      <c r="B783" s="386" t="n">
        <v>6</v>
      </c>
      <c r="C783" s="63" t="n">
        <v>3</v>
      </c>
      <c r="N783" s="376" t="n">
        <v>6</v>
      </c>
      <c r="O783" s="418" t="n">
        <v>3</v>
      </c>
      <c r="Q783" s="357" t="s">
        <v>181</v>
      </c>
      <c r="R783" s="391" t="n">
        <v>-0.821093593083913</v>
      </c>
      <c r="S783" s="392" t="n">
        <v>0.801576336646017</v>
      </c>
      <c r="T783" s="359" t="s">
        <v>182</v>
      </c>
      <c r="U783" s="360"/>
    </row>
    <row r="784" customFormat="false" ht="15" hidden="false" customHeight="false" outlineLevel="0" collapsed="false">
      <c r="A784" s="373" t="s">
        <v>71</v>
      </c>
      <c r="B784" s="518" t="n">
        <v>1</v>
      </c>
      <c r="C784" s="63" t="n">
        <v>4</v>
      </c>
      <c r="N784" s="519" t="n">
        <v>1</v>
      </c>
      <c r="O784" s="418" t="n">
        <v>4</v>
      </c>
      <c r="Q784" s="360"/>
      <c r="R784" s="378"/>
      <c r="S784" s="360"/>
      <c r="T784" s="360"/>
      <c r="U784" s="360"/>
    </row>
    <row r="785" customFormat="false" ht="15" hidden="false" customHeight="false" outlineLevel="0" collapsed="false">
      <c r="A785" s="148" t="s">
        <v>72</v>
      </c>
      <c r="B785" s="374" t="n">
        <v>2</v>
      </c>
      <c r="C785" s="63" t="n">
        <v>5</v>
      </c>
      <c r="N785" s="376" t="n">
        <v>2</v>
      </c>
      <c r="O785" s="418" t="n">
        <v>5</v>
      </c>
      <c r="Q785" s="357" t="s">
        <v>185</v>
      </c>
      <c r="R785" s="391" t="n">
        <v>-0.057166195047503</v>
      </c>
      <c r="S785" s="360"/>
      <c r="T785" s="360"/>
      <c r="U785" s="360"/>
    </row>
    <row r="786" customFormat="false" ht="15" hidden="false" customHeight="false" outlineLevel="0" collapsed="false">
      <c r="A786" s="373" t="s">
        <v>73</v>
      </c>
      <c r="B786" s="386" t="n">
        <v>5</v>
      </c>
      <c r="C786" s="63" t="n">
        <v>6</v>
      </c>
      <c r="N786" s="376" t="n">
        <v>5</v>
      </c>
      <c r="O786" s="418" t="n">
        <v>6</v>
      </c>
      <c r="Q786" s="357" t="s">
        <v>187</v>
      </c>
      <c r="R786" s="358" t="n">
        <v>4</v>
      </c>
      <c r="S786" s="360"/>
      <c r="T786" s="360"/>
      <c r="U786" s="360"/>
    </row>
    <row r="787" customFormat="false" ht="15" hidden="false" customHeight="false" outlineLevel="0" collapsed="false">
      <c r="Q787" s="357" t="s">
        <v>188</v>
      </c>
      <c r="R787" s="416" t="n">
        <v>0.957154518950437</v>
      </c>
      <c r="S787" s="359" t="s">
        <v>189</v>
      </c>
      <c r="T787" s="360"/>
      <c r="U787" s="360"/>
    </row>
    <row r="793" customFormat="false" ht="15" hidden="false" customHeight="false" outlineLevel="0" collapsed="false">
      <c r="B793" s="0" t="s">
        <v>0</v>
      </c>
    </row>
    <row r="796" customFormat="false" ht="15.75" hidden="false" customHeight="false" outlineLevel="0" collapsed="false">
      <c r="B796" s="373" t="s">
        <v>195</v>
      </c>
      <c r="C796" s="354" t="s">
        <v>207</v>
      </c>
      <c r="N796" s="422" t="s">
        <v>195</v>
      </c>
      <c r="O796" s="356" t="s">
        <v>207</v>
      </c>
      <c r="Q796" s="357" t="s">
        <v>169</v>
      </c>
      <c r="R796" s="358" t="n">
        <v>6</v>
      </c>
      <c r="S796" s="359"/>
      <c r="T796" s="360"/>
      <c r="U796" s="360"/>
    </row>
    <row r="797" customFormat="false" ht="15" hidden="false" customHeight="false" outlineLevel="0" collapsed="false">
      <c r="A797" s="373" t="s">
        <v>68</v>
      </c>
      <c r="B797" s="386" t="n">
        <v>3</v>
      </c>
      <c r="C797" s="146" t="n">
        <v>2</v>
      </c>
      <c r="N797" s="376" t="n">
        <v>3</v>
      </c>
      <c r="O797" s="418" t="n">
        <v>2</v>
      </c>
      <c r="Q797" s="360"/>
      <c r="R797" s="378"/>
      <c r="S797" s="360"/>
      <c r="T797" s="360"/>
      <c r="U797" s="360"/>
    </row>
    <row r="798" customFormat="false" ht="15" hidden="false" customHeight="false" outlineLevel="0" collapsed="false">
      <c r="A798" s="373" t="s">
        <v>69</v>
      </c>
      <c r="B798" s="386" t="n">
        <v>4</v>
      </c>
      <c r="C798" s="63" t="n">
        <v>1</v>
      </c>
      <c r="N798" s="376" t="n">
        <v>4</v>
      </c>
      <c r="O798" s="418" t="n">
        <v>1</v>
      </c>
      <c r="Q798" s="357" t="s">
        <v>179</v>
      </c>
      <c r="R798" s="391" t="n">
        <v>-0.0857142857142857</v>
      </c>
      <c r="S798" s="360"/>
      <c r="T798" s="360"/>
      <c r="U798" s="360"/>
    </row>
    <row r="799" customFormat="false" ht="15" hidden="false" customHeight="false" outlineLevel="0" collapsed="false">
      <c r="A799" s="373" t="s">
        <v>70</v>
      </c>
      <c r="B799" s="386" t="n">
        <v>6</v>
      </c>
      <c r="C799" s="63" t="n">
        <v>3</v>
      </c>
      <c r="N799" s="376" t="n">
        <v>6</v>
      </c>
      <c r="O799" s="418" t="n">
        <v>3</v>
      </c>
      <c r="Q799" s="357" t="s">
        <v>181</v>
      </c>
      <c r="R799" s="391" t="n">
        <v>-0.838918360384836</v>
      </c>
      <c r="S799" s="392" t="n">
        <v>0.780113519629903</v>
      </c>
      <c r="T799" s="359" t="s">
        <v>182</v>
      </c>
      <c r="U799" s="360"/>
    </row>
    <row r="800" customFormat="false" ht="15" hidden="false" customHeight="false" outlineLevel="0" collapsed="false">
      <c r="A800" s="373" t="s">
        <v>71</v>
      </c>
      <c r="B800" s="518" t="n">
        <v>1</v>
      </c>
      <c r="C800" s="63" t="n">
        <v>4</v>
      </c>
      <c r="N800" s="519" t="n">
        <v>1</v>
      </c>
      <c r="O800" s="418" t="n">
        <v>4</v>
      </c>
      <c r="Q800" s="360"/>
      <c r="R800" s="378"/>
      <c r="S800" s="360"/>
      <c r="T800" s="360"/>
      <c r="U800" s="360"/>
    </row>
    <row r="801" customFormat="false" ht="15" hidden="false" customHeight="false" outlineLevel="0" collapsed="false">
      <c r="A801" s="148" t="s">
        <v>72</v>
      </c>
      <c r="B801" s="374" t="n">
        <v>2</v>
      </c>
      <c r="C801" s="63" t="n">
        <v>5</v>
      </c>
      <c r="N801" s="376" t="n">
        <v>2</v>
      </c>
      <c r="O801" s="418" t="n">
        <v>5</v>
      </c>
      <c r="Q801" s="357" t="s">
        <v>185</v>
      </c>
      <c r="R801" s="391" t="n">
        <v>-0.172061800402921</v>
      </c>
      <c r="S801" s="360"/>
      <c r="T801" s="360"/>
      <c r="U801" s="360"/>
    </row>
    <row r="802" customFormat="false" ht="15" hidden="false" customHeight="false" outlineLevel="0" collapsed="false">
      <c r="A802" s="373" t="s">
        <v>73</v>
      </c>
      <c r="B802" s="386" t="n">
        <v>5</v>
      </c>
      <c r="C802" s="63" t="n">
        <v>6</v>
      </c>
      <c r="N802" s="376" t="n">
        <v>5</v>
      </c>
      <c r="O802" s="418" t="n">
        <v>6</v>
      </c>
      <c r="Q802" s="357" t="s">
        <v>187</v>
      </c>
      <c r="R802" s="358" t="n">
        <v>4</v>
      </c>
      <c r="S802" s="360"/>
      <c r="T802" s="360"/>
      <c r="U802" s="360"/>
    </row>
    <row r="803" customFormat="false" ht="15" hidden="false" customHeight="false" outlineLevel="0" collapsed="false">
      <c r="I803" s="0" t="s">
        <v>0</v>
      </c>
      <c r="Q803" s="357" t="s">
        <v>188</v>
      </c>
      <c r="R803" s="416" t="n">
        <v>0.871743440233236</v>
      </c>
      <c r="S803" s="359" t="s">
        <v>189</v>
      </c>
      <c r="T803" s="360"/>
      <c r="U803" s="360"/>
    </row>
    <row r="807" customFormat="false" ht="15" hidden="false" customHeight="false" outlineLevel="0" collapsed="false">
      <c r="C807" s="0" t="s">
        <v>0</v>
      </c>
    </row>
    <row r="814" customFormat="false" ht="15.75" hidden="false" customHeight="false" outlineLevel="0" collapsed="false">
      <c r="B814" s="373" t="s">
        <v>195</v>
      </c>
      <c r="C814" s="354" t="s">
        <v>212</v>
      </c>
      <c r="N814" s="422" t="s">
        <v>195</v>
      </c>
      <c r="O814" s="356" t="s">
        <v>212</v>
      </c>
      <c r="Q814" s="357" t="s">
        <v>169</v>
      </c>
      <c r="R814" s="358" t="n">
        <v>6</v>
      </c>
      <c r="S814" s="359"/>
      <c r="T814" s="360"/>
      <c r="U814" s="360"/>
    </row>
    <row r="815" customFormat="false" ht="15" hidden="false" customHeight="false" outlineLevel="0" collapsed="false">
      <c r="A815" s="373" t="s">
        <v>68</v>
      </c>
      <c r="B815" s="386" t="n">
        <v>3</v>
      </c>
      <c r="C815" s="146" t="n">
        <v>2</v>
      </c>
      <c r="N815" s="376" t="n">
        <v>3</v>
      </c>
      <c r="O815" s="418" t="n">
        <v>2</v>
      </c>
      <c r="Q815" s="360"/>
      <c r="R815" s="378"/>
      <c r="S815" s="360"/>
      <c r="T815" s="360"/>
      <c r="U815" s="360"/>
    </row>
    <row r="816" customFormat="false" ht="15" hidden="false" customHeight="false" outlineLevel="0" collapsed="false">
      <c r="A816" s="373" t="s">
        <v>69</v>
      </c>
      <c r="B816" s="386" t="n">
        <v>4</v>
      </c>
      <c r="C816" s="63" t="n">
        <v>6</v>
      </c>
      <c r="N816" s="376" t="n">
        <v>4</v>
      </c>
      <c r="O816" s="418" t="n">
        <v>6</v>
      </c>
      <c r="Q816" s="357" t="s">
        <v>179</v>
      </c>
      <c r="R816" s="391" t="n">
        <v>-0.257142857142857</v>
      </c>
      <c r="S816" s="360"/>
      <c r="T816" s="360"/>
      <c r="U816" s="360"/>
    </row>
    <row r="817" customFormat="false" ht="15" hidden="false" customHeight="false" outlineLevel="0" collapsed="false">
      <c r="A817" s="373" t="s">
        <v>70</v>
      </c>
      <c r="B817" s="386" t="n">
        <v>6</v>
      </c>
      <c r="C817" s="63" t="n">
        <v>1</v>
      </c>
      <c r="N817" s="376" t="n">
        <v>6</v>
      </c>
      <c r="O817" s="418" t="n">
        <v>1</v>
      </c>
      <c r="Q817" s="357" t="s">
        <v>181</v>
      </c>
      <c r="R817" s="391" t="n">
        <v>-0.884185850941632</v>
      </c>
      <c r="S817" s="392" t="n">
        <v>0.700631114820579</v>
      </c>
      <c r="T817" s="359" t="s">
        <v>182</v>
      </c>
      <c r="U817" s="360"/>
    </row>
    <row r="818" customFormat="false" ht="15" hidden="false" customHeight="false" outlineLevel="0" collapsed="false">
      <c r="A818" s="373" t="s">
        <v>71</v>
      </c>
      <c r="B818" s="518" t="n">
        <v>1</v>
      </c>
      <c r="C818" s="63" t="n">
        <v>3</v>
      </c>
      <c r="N818" s="519" t="n">
        <v>1</v>
      </c>
      <c r="O818" s="418" t="n">
        <v>3</v>
      </c>
      <c r="Q818" s="360"/>
      <c r="R818" s="378"/>
      <c r="S818" s="360"/>
      <c r="T818" s="360"/>
      <c r="U818" s="360"/>
    </row>
    <row r="819" customFormat="false" ht="15" hidden="false" customHeight="false" outlineLevel="0" collapsed="false">
      <c r="A819" s="148" t="s">
        <v>72</v>
      </c>
      <c r="B819" s="374" t="n">
        <v>2</v>
      </c>
      <c r="C819" s="63" t="n">
        <v>5</v>
      </c>
      <c r="N819" s="376" t="n">
        <v>2</v>
      </c>
      <c r="O819" s="418" t="n">
        <v>5</v>
      </c>
      <c r="Q819" s="357" t="s">
        <v>185</v>
      </c>
      <c r="R819" s="391" t="n">
        <v>-0.532181156390174</v>
      </c>
      <c r="S819" s="360"/>
      <c r="T819" s="360"/>
      <c r="U819" s="360"/>
    </row>
    <row r="820" customFormat="false" ht="15" hidden="false" customHeight="false" outlineLevel="0" collapsed="false">
      <c r="A820" s="373" t="s">
        <v>73</v>
      </c>
      <c r="B820" s="386" t="n">
        <v>5</v>
      </c>
      <c r="C820" s="63" t="n">
        <v>4</v>
      </c>
      <c r="N820" s="376" t="n">
        <v>5</v>
      </c>
      <c r="O820" s="418" t="n">
        <v>4</v>
      </c>
      <c r="Q820" s="357" t="s">
        <v>187</v>
      </c>
      <c r="R820" s="358" t="n">
        <v>4</v>
      </c>
      <c r="S820" s="360"/>
      <c r="T820" s="360"/>
      <c r="U820" s="360"/>
    </row>
    <row r="821" customFormat="false" ht="15" hidden="false" customHeight="false" outlineLevel="0" collapsed="false">
      <c r="Q821" s="357" t="s">
        <v>188</v>
      </c>
      <c r="R821" s="416" t="n">
        <v>0.622787172011662</v>
      </c>
      <c r="S821" s="359" t="s">
        <v>189</v>
      </c>
      <c r="T821" s="360"/>
      <c r="U821" s="360"/>
    </row>
    <row r="822" customFormat="false" ht="15" hidden="false" customHeight="false" outlineLevel="0" collapsed="false">
      <c r="E822" s="0" t="s">
        <v>0</v>
      </c>
    </row>
    <row r="829" customFormat="false" ht="15.75" hidden="false" customHeight="false" outlineLevel="0" collapsed="false">
      <c r="B829" s="373" t="s">
        <v>195</v>
      </c>
      <c r="C829" s="354" t="s">
        <v>61</v>
      </c>
      <c r="N829" s="422" t="s">
        <v>195</v>
      </c>
      <c r="O829" s="356" t="s">
        <v>61</v>
      </c>
      <c r="Q829" s="357" t="s">
        <v>169</v>
      </c>
      <c r="R829" s="358" t="n">
        <v>6</v>
      </c>
      <c r="S829" s="359"/>
      <c r="T829" s="360"/>
      <c r="U829" s="360"/>
    </row>
    <row r="830" customFormat="false" ht="15" hidden="false" customHeight="false" outlineLevel="0" collapsed="false">
      <c r="A830" s="373" t="s">
        <v>68</v>
      </c>
      <c r="B830" s="386" t="n">
        <v>3</v>
      </c>
      <c r="C830" s="63" t="n">
        <v>1</v>
      </c>
      <c r="N830" s="376" t="n">
        <v>3</v>
      </c>
      <c r="O830" s="418" t="n">
        <v>1</v>
      </c>
      <c r="Q830" s="360"/>
      <c r="R830" s="378"/>
      <c r="S830" s="360"/>
      <c r="T830" s="360"/>
      <c r="U830" s="360"/>
    </row>
    <row r="831" customFormat="false" ht="15" hidden="false" customHeight="false" outlineLevel="0" collapsed="false">
      <c r="A831" s="373" t="s">
        <v>69</v>
      </c>
      <c r="B831" s="386" t="n">
        <v>4</v>
      </c>
      <c r="C831" s="63" t="n">
        <v>2</v>
      </c>
      <c r="N831" s="376" t="n">
        <v>4</v>
      </c>
      <c r="O831" s="418" t="n">
        <v>2</v>
      </c>
      <c r="Q831" s="357" t="s">
        <v>179</v>
      </c>
      <c r="R831" s="391" t="n">
        <v>0.257142857142857</v>
      </c>
      <c r="S831" s="360"/>
      <c r="T831" s="360"/>
      <c r="U831" s="360"/>
    </row>
    <row r="832" customFormat="false" ht="15" hidden="false" customHeight="false" outlineLevel="0" collapsed="false">
      <c r="A832" s="373" t="s">
        <v>70</v>
      </c>
      <c r="B832" s="386" t="n">
        <v>6</v>
      </c>
      <c r="C832" s="63" t="n">
        <v>4</v>
      </c>
      <c r="N832" s="376" t="n">
        <v>6</v>
      </c>
      <c r="O832" s="418" t="n">
        <v>4</v>
      </c>
      <c r="Q832" s="357" t="s">
        <v>181</v>
      </c>
      <c r="R832" s="391" t="n">
        <v>-0.700631114820579</v>
      </c>
      <c r="S832" s="392" t="n">
        <v>0.884185850941632</v>
      </c>
      <c r="T832" s="359" t="s">
        <v>182</v>
      </c>
      <c r="U832" s="360"/>
    </row>
    <row r="833" customFormat="false" ht="15" hidden="false" customHeight="false" outlineLevel="0" collapsed="false">
      <c r="A833" s="373" t="s">
        <v>71</v>
      </c>
      <c r="B833" s="518" t="n">
        <v>1</v>
      </c>
      <c r="C833" s="63" t="n">
        <v>3</v>
      </c>
      <c r="N833" s="519" t="n">
        <v>1</v>
      </c>
      <c r="O833" s="418" t="n">
        <v>3</v>
      </c>
      <c r="Q833" s="360"/>
      <c r="R833" s="378"/>
      <c r="S833" s="360"/>
      <c r="T833" s="360"/>
      <c r="U833" s="360"/>
    </row>
    <row r="834" customFormat="false" ht="15" hidden="false" customHeight="false" outlineLevel="0" collapsed="false">
      <c r="A834" s="148" t="s">
        <v>72</v>
      </c>
      <c r="B834" s="374" t="n">
        <v>2</v>
      </c>
      <c r="C834" s="63" t="n">
        <v>5</v>
      </c>
      <c r="N834" s="376" t="n">
        <v>2</v>
      </c>
      <c r="O834" s="418" t="n">
        <v>5</v>
      </c>
      <c r="Q834" s="357" t="s">
        <v>185</v>
      </c>
      <c r="R834" s="391" t="n">
        <v>0.532181156390174</v>
      </c>
      <c r="S834" s="360"/>
      <c r="T834" s="360"/>
      <c r="U834" s="360"/>
    </row>
    <row r="835" customFormat="false" ht="15" hidden="false" customHeight="false" outlineLevel="0" collapsed="false">
      <c r="A835" s="373" t="s">
        <v>73</v>
      </c>
      <c r="B835" s="386" t="n">
        <v>5</v>
      </c>
      <c r="C835" s="63" t="n">
        <v>6</v>
      </c>
      <c r="N835" s="376" t="n">
        <v>5</v>
      </c>
      <c r="O835" s="418" t="n">
        <v>6</v>
      </c>
      <c r="Q835" s="357" t="s">
        <v>187</v>
      </c>
      <c r="R835" s="358" t="n">
        <v>4</v>
      </c>
      <c r="S835" s="360"/>
      <c r="T835" s="360"/>
      <c r="U835" s="360"/>
    </row>
    <row r="836" customFormat="false" ht="15" hidden="false" customHeight="false" outlineLevel="0" collapsed="false">
      <c r="Q836" s="357" t="s">
        <v>188</v>
      </c>
      <c r="R836" s="416" t="n">
        <v>0.622787172011662</v>
      </c>
      <c r="S836" s="359" t="s">
        <v>189</v>
      </c>
      <c r="T836" s="360"/>
      <c r="U836" s="360"/>
    </row>
    <row r="844" customFormat="false" ht="15.75" hidden="false" customHeight="false" outlineLevel="0" collapsed="false">
      <c r="B844" s="373" t="s">
        <v>195</v>
      </c>
      <c r="C844" s="354" t="s">
        <v>198</v>
      </c>
      <c r="N844" s="422" t="s">
        <v>195</v>
      </c>
      <c r="O844" s="356" t="s">
        <v>198</v>
      </c>
      <c r="Q844" s="357" t="s">
        <v>169</v>
      </c>
      <c r="R844" s="358" t="n">
        <v>6</v>
      </c>
      <c r="S844" s="359"/>
      <c r="T844" s="360"/>
      <c r="U844" s="360"/>
    </row>
    <row r="845" customFormat="false" ht="15" hidden="false" customHeight="false" outlineLevel="0" collapsed="false">
      <c r="A845" s="373" t="s">
        <v>68</v>
      </c>
      <c r="B845" s="386" t="n">
        <v>3</v>
      </c>
      <c r="C845" s="63" t="n">
        <v>6</v>
      </c>
      <c r="N845" s="376" t="n">
        <v>3</v>
      </c>
      <c r="O845" s="418" t="n">
        <v>6</v>
      </c>
      <c r="Q845" s="360"/>
      <c r="R845" s="378"/>
      <c r="S845" s="360"/>
      <c r="T845" s="360"/>
      <c r="U845" s="360"/>
    </row>
    <row r="846" customFormat="false" ht="15" hidden="false" customHeight="false" outlineLevel="0" collapsed="false">
      <c r="A846" s="373" t="s">
        <v>69</v>
      </c>
      <c r="B846" s="386" t="n">
        <v>4</v>
      </c>
      <c r="C846" s="63" t="n">
        <v>4</v>
      </c>
      <c r="N846" s="376" t="n">
        <v>4</v>
      </c>
      <c r="O846" s="418" t="n">
        <v>4</v>
      </c>
      <c r="Q846" s="387" t="s">
        <v>179</v>
      </c>
      <c r="R846" s="388" t="n">
        <v>0.521793932087204</v>
      </c>
      <c r="S846" s="521"/>
      <c r="T846" s="521"/>
      <c r="U846" s="521"/>
    </row>
    <row r="847" customFormat="false" ht="15" hidden="false" customHeight="false" outlineLevel="0" collapsed="false">
      <c r="A847" s="373" t="s">
        <v>70</v>
      </c>
      <c r="B847" s="386" t="n">
        <v>6</v>
      </c>
      <c r="C847" s="63" t="n">
        <v>5</v>
      </c>
      <c r="N847" s="376" t="n">
        <v>6</v>
      </c>
      <c r="O847" s="418" t="n">
        <v>5</v>
      </c>
      <c r="Q847" s="357" t="s">
        <v>181</v>
      </c>
      <c r="R847" s="391" t="n">
        <v>-0.502603803261127</v>
      </c>
      <c r="S847" s="392" t="n">
        <v>0.936695047492459</v>
      </c>
      <c r="T847" s="359" t="s">
        <v>182</v>
      </c>
      <c r="U847" s="360"/>
    </row>
    <row r="848" customFormat="false" ht="15" hidden="false" customHeight="false" outlineLevel="0" collapsed="false">
      <c r="A848" s="373" t="s">
        <v>71</v>
      </c>
      <c r="B848" s="518" t="n">
        <v>1</v>
      </c>
      <c r="C848" s="63" t="n">
        <v>1</v>
      </c>
      <c r="N848" s="519" t="n">
        <v>1</v>
      </c>
      <c r="O848" s="418" t="n">
        <v>1</v>
      </c>
      <c r="Q848" s="360"/>
      <c r="R848" s="378"/>
      <c r="S848" s="360"/>
      <c r="T848" s="360"/>
      <c r="U848" s="360"/>
    </row>
    <row r="849" customFormat="false" ht="15" hidden="false" customHeight="false" outlineLevel="0" collapsed="false">
      <c r="A849" s="148" t="s">
        <v>72</v>
      </c>
      <c r="B849" s="374" t="n">
        <v>2</v>
      </c>
      <c r="C849" s="63" t="n">
        <v>2</v>
      </c>
      <c r="N849" s="376" t="n">
        <v>2</v>
      </c>
      <c r="O849" s="418" t="n">
        <v>2</v>
      </c>
      <c r="Q849" s="357" t="s">
        <v>185</v>
      </c>
      <c r="R849" s="391" t="n">
        <v>1.22332979885505</v>
      </c>
      <c r="S849" s="360"/>
      <c r="T849" s="360"/>
      <c r="U849" s="360"/>
    </row>
    <row r="850" customFormat="false" ht="15" hidden="false" customHeight="false" outlineLevel="0" collapsed="false">
      <c r="A850" s="373" t="s">
        <v>73</v>
      </c>
      <c r="B850" s="386" t="n">
        <v>5</v>
      </c>
      <c r="C850" s="63" t="n">
        <v>2</v>
      </c>
      <c r="N850" s="376" t="n">
        <v>5</v>
      </c>
      <c r="O850" s="418" t="n">
        <v>2</v>
      </c>
      <c r="Q850" s="357" t="s">
        <v>187</v>
      </c>
      <c r="R850" s="358" t="n">
        <v>4</v>
      </c>
      <c r="S850" s="360"/>
      <c r="T850" s="360"/>
      <c r="U850" s="360"/>
    </row>
    <row r="851" customFormat="false" ht="15" hidden="false" customHeight="false" outlineLevel="0" collapsed="false">
      <c r="Q851" s="387" t="s">
        <v>188</v>
      </c>
      <c r="R851" s="400" t="n">
        <v>0.288343233800394</v>
      </c>
      <c r="S851" s="520" t="s">
        <v>213</v>
      </c>
      <c r="T851" s="521"/>
      <c r="U851" s="521"/>
    </row>
    <row r="859" customFormat="false" ht="15.75" hidden="false" customHeight="false" outlineLevel="0" collapsed="false">
      <c r="B859" s="422" t="s">
        <v>195</v>
      </c>
      <c r="C859" s="373" t="s">
        <v>94</v>
      </c>
      <c r="E859" s="0" t="s">
        <v>0</v>
      </c>
      <c r="N859" s="422" t="s">
        <v>195</v>
      </c>
      <c r="O859" s="422" t="s">
        <v>94</v>
      </c>
      <c r="Q859" s="357" t="s">
        <v>169</v>
      </c>
      <c r="R859" s="358" t="n">
        <v>6</v>
      </c>
      <c r="S859" s="359"/>
      <c r="T859" s="360"/>
      <c r="U859" s="360"/>
    </row>
    <row r="860" customFormat="false" ht="15" hidden="false" customHeight="false" outlineLevel="0" collapsed="false">
      <c r="A860" s="373" t="s">
        <v>68</v>
      </c>
      <c r="B860" s="374" t="n">
        <v>2</v>
      </c>
      <c r="C860" s="0" t="n">
        <v>5</v>
      </c>
      <c r="N860" s="376" t="n">
        <v>2</v>
      </c>
      <c r="O860" s="427" t="n">
        <v>5</v>
      </c>
      <c r="Q860" s="360"/>
      <c r="R860" s="378"/>
      <c r="S860" s="360"/>
      <c r="T860" s="360"/>
      <c r="U860" s="360"/>
    </row>
    <row r="861" customFormat="false" ht="15" hidden="false" customHeight="false" outlineLevel="0" collapsed="false">
      <c r="A861" s="373" t="s">
        <v>69</v>
      </c>
      <c r="B861" s="386" t="n">
        <v>4</v>
      </c>
      <c r="C861" s="0" t="n">
        <v>4</v>
      </c>
      <c r="N861" s="376" t="n">
        <v>4</v>
      </c>
      <c r="O861" s="427" t="n">
        <v>4</v>
      </c>
      <c r="Q861" s="387" t="s">
        <v>179</v>
      </c>
      <c r="R861" s="388" t="n">
        <v>0.6</v>
      </c>
      <c r="S861" s="360"/>
      <c r="T861" s="360"/>
      <c r="U861" s="360"/>
    </row>
    <row r="862" customFormat="false" ht="15" hidden="false" customHeight="false" outlineLevel="0" collapsed="false">
      <c r="A862" s="373" t="s">
        <v>70</v>
      </c>
      <c r="B862" s="386" t="n">
        <v>6</v>
      </c>
      <c r="C862" s="0" t="n">
        <v>6</v>
      </c>
      <c r="N862" s="376" t="n">
        <v>6</v>
      </c>
      <c r="O862" s="427" t="n">
        <v>6</v>
      </c>
      <c r="Q862" s="357" t="s">
        <v>181</v>
      </c>
      <c r="R862" s="391" t="n">
        <v>-0.412349239400189</v>
      </c>
      <c r="S862" s="392" t="n">
        <v>0.949308198119829</v>
      </c>
      <c r="T862" s="359" t="s">
        <v>182</v>
      </c>
      <c r="U862" s="360"/>
    </row>
    <row r="863" customFormat="false" ht="15" hidden="false" customHeight="false" outlineLevel="0" collapsed="false">
      <c r="A863" s="373" t="s">
        <v>71</v>
      </c>
      <c r="B863" s="386" t="n">
        <v>1</v>
      </c>
      <c r="C863" s="0" t="n">
        <v>1</v>
      </c>
      <c r="N863" s="376" t="n">
        <v>1</v>
      </c>
      <c r="O863" s="427" t="n">
        <v>1</v>
      </c>
      <c r="Q863" s="360"/>
      <c r="R863" s="378"/>
      <c r="S863" s="360"/>
      <c r="T863" s="360"/>
      <c r="U863" s="360"/>
    </row>
    <row r="864" customFormat="false" ht="15" hidden="false" customHeight="false" outlineLevel="0" collapsed="false">
      <c r="A864" s="148" t="s">
        <v>72</v>
      </c>
      <c r="B864" s="386" t="n">
        <v>3</v>
      </c>
      <c r="C864" s="0" t="n">
        <v>2</v>
      </c>
      <c r="N864" s="376" t="n">
        <v>3</v>
      </c>
      <c r="O864" s="427" t="n">
        <v>2</v>
      </c>
      <c r="Q864" s="357" t="s">
        <v>185</v>
      </c>
      <c r="R864" s="391" t="n">
        <v>1.5</v>
      </c>
      <c r="S864" s="360"/>
      <c r="T864" s="360"/>
      <c r="U864" s="360"/>
    </row>
    <row r="865" customFormat="false" ht="15" hidden="false" customHeight="false" outlineLevel="0" collapsed="false">
      <c r="A865" s="373" t="s">
        <v>73</v>
      </c>
      <c r="B865" s="386" t="n">
        <v>5</v>
      </c>
      <c r="C865" s="0" t="n">
        <v>3</v>
      </c>
      <c r="N865" s="376" t="n">
        <v>5</v>
      </c>
      <c r="O865" s="427" t="n">
        <v>3</v>
      </c>
      <c r="Q865" s="357" t="s">
        <v>187</v>
      </c>
      <c r="R865" s="358" t="n">
        <v>4</v>
      </c>
      <c r="S865" s="360"/>
      <c r="T865" s="360"/>
      <c r="U865" s="360"/>
    </row>
    <row r="866" customFormat="false" ht="15" hidden="false" customHeight="false" outlineLevel="0" collapsed="false">
      <c r="F866" s="0" t="s">
        <v>0</v>
      </c>
      <c r="Q866" s="387" t="s">
        <v>188</v>
      </c>
      <c r="R866" s="400" t="n">
        <v>0.208</v>
      </c>
      <c r="S866" s="520" t="s">
        <v>189</v>
      </c>
      <c r="T866" s="521"/>
      <c r="U866" s="360"/>
    </row>
    <row r="867" customFormat="false" ht="15" hidden="false" customHeight="false" outlineLevel="0" collapsed="false">
      <c r="Q867" s="360"/>
      <c r="R867" s="360"/>
      <c r="S867" s="360"/>
      <c r="T867" s="360"/>
      <c r="U867" s="360"/>
    </row>
    <row r="868" customFormat="false" ht="15" hidden="false" customHeight="false" outlineLevel="0" collapsed="false">
      <c r="X868" s="505"/>
      <c r="Y868" s="505"/>
      <c r="Z868" s="505"/>
      <c r="AA868" s="505"/>
    </row>
    <row r="874" customFormat="false" ht="15.75" hidden="false" customHeight="false" outlineLevel="0" collapsed="false">
      <c r="B874" s="422" t="s">
        <v>195</v>
      </c>
      <c r="C874" s="373" t="s">
        <v>209</v>
      </c>
      <c r="N874" s="422" t="s">
        <v>195</v>
      </c>
      <c r="O874" s="422" t="s">
        <v>209</v>
      </c>
      <c r="Q874" s="357" t="s">
        <v>169</v>
      </c>
      <c r="R874" s="358" t="n">
        <v>6</v>
      </c>
      <c r="S874" s="359"/>
      <c r="T874" s="360"/>
      <c r="U874" s="360"/>
      <c r="Y874" s="0" t="s">
        <v>0</v>
      </c>
    </row>
    <row r="875" customFormat="false" ht="15" hidden="false" customHeight="false" outlineLevel="0" collapsed="false">
      <c r="A875" s="373" t="s">
        <v>68</v>
      </c>
      <c r="B875" s="374" t="n">
        <v>2</v>
      </c>
      <c r="C875" s="0" t="n">
        <v>1</v>
      </c>
      <c r="N875" s="376" t="n">
        <v>2</v>
      </c>
      <c r="O875" s="427" t="n">
        <v>1</v>
      </c>
      <c r="Q875" s="360"/>
      <c r="R875" s="378"/>
      <c r="S875" s="360"/>
      <c r="T875" s="360"/>
      <c r="U875" s="360"/>
    </row>
    <row r="876" customFormat="false" ht="15" hidden="false" customHeight="false" outlineLevel="0" collapsed="false">
      <c r="A876" s="373" t="s">
        <v>69</v>
      </c>
      <c r="B876" s="386" t="n">
        <v>4</v>
      </c>
      <c r="C876" s="0" t="n">
        <v>4</v>
      </c>
      <c r="N876" s="376" t="n">
        <v>4</v>
      </c>
      <c r="O876" s="427" t="n">
        <v>4</v>
      </c>
      <c r="Q876" s="357" t="s">
        <v>179</v>
      </c>
      <c r="R876" s="391" t="n">
        <v>0.428571428571429</v>
      </c>
      <c r="S876" s="360"/>
      <c r="T876" s="360"/>
      <c r="U876" s="360"/>
    </row>
    <row r="877" customFormat="false" ht="15" hidden="false" customHeight="false" outlineLevel="0" collapsed="false">
      <c r="A877" s="373" t="s">
        <v>70</v>
      </c>
      <c r="B877" s="386" t="n">
        <v>6</v>
      </c>
      <c r="C877" s="0" t="n">
        <v>3</v>
      </c>
      <c r="N877" s="376" t="n">
        <v>6</v>
      </c>
      <c r="O877" s="427" t="n">
        <v>3</v>
      </c>
      <c r="Q877" s="357" t="s">
        <v>181</v>
      </c>
      <c r="R877" s="391" t="n">
        <v>-0.587238329019182</v>
      </c>
      <c r="S877" s="392" t="n">
        <v>0.920108076656709</v>
      </c>
      <c r="T877" s="359" t="s">
        <v>182</v>
      </c>
      <c r="U877" s="360"/>
    </row>
    <row r="878" customFormat="false" ht="15" hidden="false" customHeight="false" outlineLevel="0" collapsed="false">
      <c r="A878" s="373" t="s">
        <v>71</v>
      </c>
      <c r="B878" s="386" t="n">
        <v>1</v>
      </c>
      <c r="C878" s="0" t="n">
        <v>2</v>
      </c>
      <c r="N878" s="376" t="n">
        <v>1</v>
      </c>
      <c r="O878" s="427" t="n">
        <v>2</v>
      </c>
      <c r="Q878" s="360"/>
      <c r="R878" s="378"/>
      <c r="S878" s="360"/>
      <c r="T878" s="360"/>
      <c r="U878" s="360"/>
    </row>
    <row r="879" customFormat="false" ht="15" hidden="false" customHeight="false" outlineLevel="0" collapsed="false">
      <c r="A879" s="148" t="s">
        <v>72</v>
      </c>
      <c r="B879" s="386" t="n">
        <v>3</v>
      </c>
      <c r="C879" s="0" t="n">
        <v>6</v>
      </c>
      <c r="N879" s="376" t="n">
        <v>3</v>
      </c>
      <c r="O879" s="427" t="n">
        <v>6</v>
      </c>
      <c r="Q879" s="357" t="s">
        <v>185</v>
      </c>
      <c r="R879" s="391" t="n">
        <v>0.948683298050514</v>
      </c>
      <c r="S879" s="360"/>
      <c r="T879" s="360"/>
      <c r="U879" s="360"/>
      <c r="W879" s="505"/>
    </row>
    <row r="880" customFormat="false" ht="15" hidden="false" customHeight="false" outlineLevel="0" collapsed="false">
      <c r="A880" s="373" t="s">
        <v>73</v>
      </c>
      <c r="B880" s="386" t="n">
        <v>5</v>
      </c>
      <c r="C880" s="0" t="n">
        <v>5</v>
      </c>
      <c r="N880" s="376" t="n">
        <v>5</v>
      </c>
      <c r="O880" s="427" t="n">
        <v>5</v>
      </c>
      <c r="Q880" s="357" t="s">
        <v>187</v>
      </c>
      <c r="R880" s="358" t="n">
        <v>4</v>
      </c>
      <c r="S880" s="360"/>
      <c r="T880" s="360"/>
      <c r="U880" s="360"/>
    </row>
    <row r="881" customFormat="false" ht="15" hidden="false" customHeight="false" outlineLevel="0" collapsed="false">
      <c r="Q881" s="357" t="s">
        <v>188</v>
      </c>
      <c r="R881" s="416" t="n">
        <v>0.396501457725947</v>
      </c>
      <c r="S881" s="359" t="s">
        <v>189</v>
      </c>
      <c r="T881" s="360"/>
      <c r="U881" s="360"/>
    </row>
    <row r="882" customFormat="false" ht="15" hidden="false" customHeight="false" outlineLevel="0" collapsed="false">
      <c r="V882" s="505"/>
    </row>
    <row r="886" customFormat="false" ht="15" hidden="false" customHeight="false" outlineLevel="0" collapsed="false">
      <c r="B886" s="0" t="s">
        <v>0</v>
      </c>
    </row>
    <row r="891" customFormat="false" ht="15" hidden="false" customHeight="false" outlineLevel="0" collapsed="false">
      <c r="A891" s="505"/>
      <c r="B891" s="505"/>
      <c r="C891" s="505"/>
      <c r="D891" s="505"/>
      <c r="E891" s="505"/>
      <c r="F891" s="505"/>
      <c r="G891" s="505"/>
      <c r="H891" s="505"/>
      <c r="I891" s="505"/>
      <c r="J891" s="505"/>
      <c r="K891" s="505"/>
      <c r="L891" s="505"/>
      <c r="M891" s="505"/>
      <c r="N891" s="505"/>
      <c r="O891" s="505"/>
      <c r="P891" s="505"/>
      <c r="Q891" s="505"/>
      <c r="R891" s="505"/>
      <c r="S891" s="505"/>
      <c r="T891" s="505"/>
      <c r="U891" s="505"/>
    </row>
    <row r="892" customFormat="false" ht="15.75" hidden="false" customHeight="false" outlineLevel="0" collapsed="false">
      <c r="B892" s="373" t="s">
        <v>214</v>
      </c>
      <c r="C892" s="373" t="s">
        <v>201</v>
      </c>
      <c r="N892" s="422" t="s">
        <v>200</v>
      </c>
      <c r="O892" s="422" t="s">
        <v>201</v>
      </c>
      <c r="Q892" s="357" t="s">
        <v>169</v>
      </c>
      <c r="R892" s="358" t="n">
        <v>6</v>
      </c>
      <c r="S892" s="359"/>
      <c r="T892" s="360"/>
      <c r="U892" s="360"/>
    </row>
    <row r="893" customFormat="false" ht="15" hidden="false" customHeight="false" outlineLevel="0" collapsed="false">
      <c r="A893" s="373" t="s">
        <v>68</v>
      </c>
      <c r="B893" s="386" t="n">
        <v>1</v>
      </c>
      <c r="C893" s="375" t="n">
        <v>1</v>
      </c>
      <c r="N893" s="376" t="n">
        <v>1</v>
      </c>
      <c r="O893" s="377" t="n">
        <v>1</v>
      </c>
      <c r="Q893" s="360"/>
      <c r="R893" s="378"/>
      <c r="S893" s="360"/>
      <c r="T893" s="360"/>
      <c r="U893" s="360"/>
    </row>
    <row r="894" customFormat="false" ht="15" hidden="false" customHeight="false" outlineLevel="0" collapsed="false">
      <c r="A894" s="373" t="s">
        <v>69</v>
      </c>
      <c r="B894" s="386" t="n">
        <v>6</v>
      </c>
      <c r="C894" s="375" t="n">
        <v>5</v>
      </c>
      <c r="N894" s="376" t="n">
        <v>6</v>
      </c>
      <c r="O894" s="377" t="n">
        <v>5</v>
      </c>
      <c r="Q894" s="387" t="s">
        <v>179</v>
      </c>
      <c r="R894" s="388" t="n">
        <v>0.771428571428572</v>
      </c>
      <c r="S894" s="360"/>
      <c r="T894" s="360"/>
      <c r="U894" s="360"/>
    </row>
    <row r="895" customFormat="false" ht="15" hidden="false" customHeight="false" outlineLevel="0" collapsed="false">
      <c r="A895" s="373" t="s">
        <v>70</v>
      </c>
      <c r="B895" s="386" t="n">
        <v>3</v>
      </c>
      <c r="C895" s="375" t="n">
        <v>4</v>
      </c>
      <c r="N895" s="376" t="n">
        <v>3</v>
      </c>
      <c r="O895" s="377" t="n">
        <v>4</v>
      </c>
      <c r="Q895" s="357" t="s">
        <v>181</v>
      </c>
      <c r="R895" s="391" t="n">
        <v>-0.107324264569712</v>
      </c>
      <c r="S895" s="392" t="n">
        <v>0.973511632151744</v>
      </c>
      <c r="T895" s="359" t="s">
        <v>182</v>
      </c>
      <c r="U895" s="360"/>
    </row>
    <row r="896" customFormat="false" ht="15" hidden="false" customHeight="false" outlineLevel="0" collapsed="false">
      <c r="A896" s="373" t="s">
        <v>71</v>
      </c>
      <c r="B896" s="386" t="n">
        <v>4</v>
      </c>
      <c r="C896" s="375" t="n">
        <v>2</v>
      </c>
      <c r="N896" s="376" t="n">
        <v>4</v>
      </c>
      <c r="O896" s="377" t="n">
        <v>2</v>
      </c>
      <c r="Q896" s="360"/>
      <c r="R896" s="378"/>
      <c r="S896" s="360"/>
      <c r="T896" s="360"/>
      <c r="U896" s="360"/>
    </row>
    <row r="897" customFormat="false" ht="15" hidden="false" customHeight="false" outlineLevel="0" collapsed="false">
      <c r="A897" s="148" t="s">
        <v>72</v>
      </c>
      <c r="B897" s="386" t="n">
        <v>2</v>
      </c>
      <c r="C897" s="375" t="n">
        <v>3</v>
      </c>
      <c r="N897" s="376" t="n">
        <v>2</v>
      </c>
      <c r="O897" s="377" t="n">
        <v>3</v>
      </c>
      <c r="Q897" s="357" t="s">
        <v>185</v>
      </c>
      <c r="R897" s="391" t="n">
        <v>2.42467157736146</v>
      </c>
      <c r="S897" s="360"/>
      <c r="T897" s="360"/>
      <c r="U897" s="360"/>
    </row>
    <row r="898" customFormat="false" ht="15" hidden="false" customHeight="false" outlineLevel="0" collapsed="false">
      <c r="A898" s="373" t="s">
        <v>73</v>
      </c>
      <c r="B898" s="386" t="n">
        <v>5</v>
      </c>
      <c r="C898" s="375" t="n">
        <v>6</v>
      </c>
      <c r="N898" s="376" t="n">
        <v>5</v>
      </c>
      <c r="O898" s="377" t="n">
        <v>6</v>
      </c>
      <c r="Q898" s="357" t="s">
        <v>187</v>
      </c>
      <c r="R898" s="358" t="n">
        <v>4</v>
      </c>
      <c r="S898" s="360"/>
      <c r="T898" s="360"/>
      <c r="U898" s="360"/>
    </row>
    <row r="899" customFormat="false" ht="15" hidden="false" customHeight="false" outlineLevel="0" collapsed="false">
      <c r="Q899" s="387" t="s">
        <v>188</v>
      </c>
      <c r="R899" s="400" t="n">
        <v>0.0723965014577259</v>
      </c>
      <c r="S899" s="359" t="s">
        <v>189</v>
      </c>
      <c r="T899" s="360"/>
      <c r="U899" s="360"/>
    </row>
    <row r="902" customFormat="false" ht="15" hidden="false" customHeight="false" outlineLevel="0" collapsed="false">
      <c r="C902" s="0" t="s">
        <v>0</v>
      </c>
    </row>
    <row r="903" customFormat="false" ht="15" hidden="false" customHeight="false" outlineLevel="0" collapsed="false">
      <c r="A903" s="0" t="s">
        <v>0</v>
      </c>
    </row>
    <row r="909" customFormat="false" ht="15.75" hidden="false" customHeight="false" outlineLevel="0" collapsed="false">
      <c r="B909" s="373" t="s">
        <v>200</v>
      </c>
      <c r="C909" s="354" t="s">
        <v>192</v>
      </c>
      <c r="N909" s="422" t="s">
        <v>200</v>
      </c>
      <c r="O909" s="356" t="s">
        <v>192</v>
      </c>
      <c r="Q909" s="357" t="s">
        <v>169</v>
      </c>
      <c r="R909" s="358" t="n">
        <v>6</v>
      </c>
      <c r="S909" s="359"/>
      <c r="T909" s="360"/>
    </row>
    <row r="910" customFormat="false" ht="15" hidden="false" customHeight="false" outlineLevel="0" collapsed="false">
      <c r="A910" s="373" t="s">
        <v>68</v>
      </c>
      <c r="B910" s="386" t="n">
        <v>1</v>
      </c>
      <c r="C910" s="412" t="n">
        <v>2</v>
      </c>
      <c r="N910" s="376" t="n">
        <v>1</v>
      </c>
      <c r="O910" s="413" t="n">
        <v>2</v>
      </c>
      <c r="Q910" s="360"/>
      <c r="R910" s="378"/>
      <c r="S910" s="360"/>
      <c r="T910" s="360"/>
    </row>
    <row r="911" customFormat="false" ht="15" hidden="false" customHeight="false" outlineLevel="0" collapsed="false">
      <c r="A911" s="373" t="s">
        <v>69</v>
      </c>
      <c r="B911" s="386" t="n">
        <v>6</v>
      </c>
      <c r="C911" s="412" t="n">
        <v>1</v>
      </c>
      <c r="N911" s="376" t="n">
        <v>6</v>
      </c>
      <c r="O911" s="413" t="n">
        <v>1</v>
      </c>
      <c r="Q911" s="357" t="s">
        <v>179</v>
      </c>
      <c r="R911" s="391" t="n">
        <v>-0.257142857142857</v>
      </c>
      <c r="S911" s="360"/>
      <c r="T911" s="360"/>
    </row>
    <row r="912" customFormat="false" ht="15" hidden="false" customHeight="false" outlineLevel="0" collapsed="false">
      <c r="A912" s="373" t="s">
        <v>70</v>
      </c>
      <c r="B912" s="386" t="n">
        <v>3</v>
      </c>
      <c r="C912" s="412" t="n">
        <v>4</v>
      </c>
      <c r="N912" s="376" t="n">
        <v>3</v>
      </c>
      <c r="O912" s="413" t="n">
        <v>4</v>
      </c>
      <c r="Q912" s="357" t="s">
        <v>181</v>
      </c>
      <c r="R912" s="391" t="n">
        <v>-0.884185850941632</v>
      </c>
      <c r="S912" s="392" t="n">
        <v>0.700631114820579</v>
      </c>
      <c r="T912" s="359" t="s">
        <v>182</v>
      </c>
    </row>
    <row r="913" customFormat="false" ht="15" hidden="false" customHeight="false" outlineLevel="0" collapsed="false">
      <c r="A913" s="373" t="s">
        <v>71</v>
      </c>
      <c r="B913" s="386" t="n">
        <v>4</v>
      </c>
      <c r="C913" s="412" t="n">
        <v>3</v>
      </c>
      <c r="N913" s="376" t="n">
        <v>4</v>
      </c>
      <c r="O913" s="413" t="n">
        <v>3</v>
      </c>
      <c r="Q913" s="360"/>
      <c r="R913" s="378"/>
      <c r="S913" s="360"/>
      <c r="T913" s="360"/>
    </row>
    <row r="914" customFormat="false" ht="15" hidden="false" customHeight="false" outlineLevel="0" collapsed="false">
      <c r="A914" s="148" t="s">
        <v>72</v>
      </c>
      <c r="B914" s="386" t="n">
        <v>2</v>
      </c>
      <c r="C914" s="412" t="n">
        <v>6</v>
      </c>
      <c r="N914" s="376" t="n">
        <v>2</v>
      </c>
      <c r="O914" s="413" t="n">
        <v>6</v>
      </c>
      <c r="Q914" s="357" t="s">
        <v>185</v>
      </c>
      <c r="R914" s="391" t="n">
        <v>-0.532181156390174</v>
      </c>
      <c r="S914" s="360"/>
      <c r="T914" s="360"/>
    </row>
    <row r="915" customFormat="false" ht="15" hidden="false" customHeight="false" outlineLevel="0" collapsed="false">
      <c r="A915" s="373" t="s">
        <v>73</v>
      </c>
      <c r="B915" s="386" t="n">
        <v>5</v>
      </c>
      <c r="C915" s="412" t="n">
        <v>5</v>
      </c>
      <c r="N915" s="376" t="n">
        <v>5</v>
      </c>
      <c r="O915" s="413" t="n">
        <v>5</v>
      </c>
      <c r="Q915" s="357" t="s">
        <v>187</v>
      </c>
      <c r="R915" s="358" t="n">
        <v>4</v>
      </c>
      <c r="S915" s="360"/>
      <c r="T915" s="360"/>
    </row>
    <row r="916" customFormat="false" ht="15" hidden="false" customHeight="false" outlineLevel="0" collapsed="false">
      <c r="Q916" s="357" t="s">
        <v>188</v>
      </c>
      <c r="R916" s="416" t="n">
        <v>0.622787172011662</v>
      </c>
      <c r="S916" s="359" t="s">
        <v>189</v>
      </c>
      <c r="T916" s="360"/>
    </row>
    <row r="921" customFormat="false" ht="15" hidden="false" customHeight="false" outlineLevel="0" collapsed="false">
      <c r="B921" s="0" t="s">
        <v>0</v>
      </c>
    </row>
    <row r="926" customFormat="false" ht="15.75" hidden="false" customHeight="false" outlineLevel="0" collapsed="false">
      <c r="B926" s="373" t="s">
        <v>214</v>
      </c>
      <c r="C926" s="354" t="s">
        <v>183</v>
      </c>
      <c r="N926" s="422" t="s">
        <v>200</v>
      </c>
      <c r="O926" s="356" t="s">
        <v>183</v>
      </c>
      <c r="Q926" s="357" t="s">
        <v>169</v>
      </c>
      <c r="R926" s="358" t="n">
        <v>6</v>
      </c>
      <c r="S926" s="359"/>
      <c r="T926" s="360"/>
      <c r="U926" s="360"/>
    </row>
    <row r="927" customFormat="false" ht="15" hidden="false" customHeight="false" outlineLevel="0" collapsed="false">
      <c r="A927" s="373" t="s">
        <v>68</v>
      </c>
      <c r="B927" s="386" t="n">
        <v>1</v>
      </c>
      <c r="C927" s="146" t="n">
        <v>1</v>
      </c>
      <c r="N927" s="376" t="n">
        <v>1</v>
      </c>
      <c r="O927" s="418" t="n">
        <v>1</v>
      </c>
      <c r="Q927" s="360"/>
      <c r="R927" s="378"/>
      <c r="S927" s="360"/>
      <c r="T927" s="360"/>
      <c r="U927" s="360"/>
    </row>
    <row r="928" customFormat="false" ht="15" hidden="false" customHeight="false" outlineLevel="0" collapsed="false">
      <c r="A928" s="373" t="s">
        <v>69</v>
      </c>
      <c r="B928" s="386" t="n">
        <v>6</v>
      </c>
      <c r="C928" s="63" t="n">
        <v>3</v>
      </c>
      <c r="N928" s="376" t="n">
        <v>6</v>
      </c>
      <c r="O928" s="418" t="n">
        <v>3</v>
      </c>
      <c r="Q928" s="387" t="s">
        <v>179</v>
      </c>
      <c r="R928" s="388" t="n">
        <v>0.6</v>
      </c>
      <c r="S928" s="360"/>
      <c r="T928" s="360"/>
      <c r="U928" s="360"/>
    </row>
    <row r="929" customFormat="false" ht="15" hidden="false" customHeight="false" outlineLevel="0" collapsed="false">
      <c r="A929" s="373" t="s">
        <v>70</v>
      </c>
      <c r="B929" s="386" t="n">
        <v>3</v>
      </c>
      <c r="C929" s="63" t="n">
        <v>5</v>
      </c>
      <c r="N929" s="376" t="n">
        <v>3</v>
      </c>
      <c r="O929" s="418" t="n">
        <v>5</v>
      </c>
      <c r="Q929" s="357" t="s">
        <v>181</v>
      </c>
      <c r="R929" s="391" t="n">
        <v>-0.412349239400189</v>
      </c>
      <c r="S929" s="392" t="n">
        <v>0.949308198119829</v>
      </c>
      <c r="T929" s="359" t="s">
        <v>182</v>
      </c>
      <c r="U929" s="360"/>
    </row>
    <row r="930" customFormat="false" ht="15" hidden="false" customHeight="false" outlineLevel="0" collapsed="false">
      <c r="A930" s="373" t="s">
        <v>71</v>
      </c>
      <c r="B930" s="386" t="n">
        <v>4</v>
      </c>
      <c r="C930" s="63" t="n">
        <v>4</v>
      </c>
      <c r="N930" s="376" t="n">
        <v>4</v>
      </c>
      <c r="O930" s="418" t="n">
        <v>4</v>
      </c>
      <c r="Q930" s="360"/>
      <c r="R930" s="378"/>
      <c r="S930" s="360"/>
      <c r="T930" s="360"/>
      <c r="U930" s="360"/>
    </row>
    <row r="931" customFormat="false" ht="15" hidden="false" customHeight="false" outlineLevel="0" collapsed="false">
      <c r="A931" s="148" t="s">
        <v>72</v>
      </c>
      <c r="B931" s="386" t="n">
        <v>2</v>
      </c>
      <c r="C931" s="63" t="n">
        <v>2</v>
      </c>
      <c r="N931" s="376" t="n">
        <v>2</v>
      </c>
      <c r="O931" s="418" t="n">
        <v>2</v>
      </c>
      <c r="Q931" s="357" t="s">
        <v>185</v>
      </c>
      <c r="R931" s="391" t="n">
        <v>1.5</v>
      </c>
      <c r="S931" s="360"/>
      <c r="T931" s="360"/>
      <c r="U931" s="360"/>
    </row>
    <row r="932" customFormat="false" ht="15" hidden="false" customHeight="false" outlineLevel="0" collapsed="false">
      <c r="A932" s="373" t="s">
        <v>73</v>
      </c>
      <c r="B932" s="386" t="n">
        <v>5</v>
      </c>
      <c r="C932" s="63" t="n">
        <v>6</v>
      </c>
      <c r="N932" s="376" t="n">
        <v>5</v>
      </c>
      <c r="O932" s="418" t="n">
        <v>6</v>
      </c>
      <c r="Q932" s="357" t="s">
        <v>187</v>
      </c>
      <c r="R932" s="358" t="n">
        <v>4</v>
      </c>
      <c r="S932" s="360"/>
      <c r="T932" s="360"/>
      <c r="U932" s="360"/>
    </row>
    <row r="933" customFormat="false" ht="15" hidden="false" customHeight="false" outlineLevel="0" collapsed="false">
      <c r="Q933" s="387" t="s">
        <v>188</v>
      </c>
      <c r="R933" s="400" t="n">
        <v>0.208</v>
      </c>
      <c r="S933" s="359" t="s">
        <v>189</v>
      </c>
      <c r="T933" s="360"/>
      <c r="U933" s="360"/>
    </row>
    <row r="938" customFormat="false" ht="15" hidden="false" customHeight="false" outlineLevel="0" collapsed="false">
      <c r="B938" s="0" t="s">
        <v>0</v>
      </c>
    </row>
    <row r="942" customFormat="false" ht="15.75" hidden="false" customHeight="false" outlineLevel="0" collapsed="false">
      <c r="B942" s="373" t="s">
        <v>200</v>
      </c>
      <c r="C942" s="354" t="s">
        <v>186</v>
      </c>
      <c r="N942" s="422" t="s">
        <v>200</v>
      </c>
      <c r="O942" s="356" t="s">
        <v>186</v>
      </c>
      <c r="Q942" s="357" t="s">
        <v>169</v>
      </c>
      <c r="R942" s="358" t="n">
        <v>6</v>
      </c>
      <c r="S942" s="359"/>
      <c r="T942" s="360"/>
      <c r="U942" s="360"/>
    </row>
    <row r="943" customFormat="false" ht="15" hidden="false" customHeight="false" outlineLevel="0" collapsed="false">
      <c r="A943" s="373" t="s">
        <v>68</v>
      </c>
      <c r="B943" s="386" t="n">
        <v>1</v>
      </c>
      <c r="C943" s="146" t="n">
        <v>1</v>
      </c>
      <c r="N943" s="376" t="n">
        <v>1</v>
      </c>
      <c r="O943" s="418" t="n">
        <v>1</v>
      </c>
      <c r="Q943" s="360"/>
      <c r="R943" s="378"/>
      <c r="S943" s="360"/>
      <c r="T943" s="360"/>
      <c r="U943" s="360"/>
    </row>
    <row r="944" customFormat="false" ht="15" hidden="false" customHeight="false" outlineLevel="0" collapsed="false">
      <c r="A944" s="373" t="s">
        <v>69</v>
      </c>
      <c r="B944" s="386" t="n">
        <v>6</v>
      </c>
      <c r="C944" s="63" t="n">
        <v>2</v>
      </c>
      <c r="N944" s="376" t="n">
        <v>6</v>
      </c>
      <c r="O944" s="418" t="n">
        <v>2</v>
      </c>
      <c r="Q944" s="357" t="s">
        <v>179</v>
      </c>
      <c r="R944" s="391" t="n">
        <v>0.371428571428571</v>
      </c>
      <c r="S944" s="360"/>
      <c r="T944" s="360"/>
      <c r="U944" s="360"/>
    </row>
    <row r="945" customFormat="false" ht="15" hidden="false" customHeight="false" outlineLevel="0" collapsed="false">
      <c r="A945" s="373" t="s">
        <v>70</v>
      </c>
      <c r="B945" s="386" t="n">
        <v>3</v>
      </c>
      <c r="C945" s="63" t="n">
        <v>5</v>
      </c>
      <c r="N945" s="376" t="n">
        <v>3</v>
      </c>
      <c r="O945" s="418" t="n">
        <v>5</v>
      </c>
      <c r="Q945" s="357" t="s">
        <v>181</v>
      </c>
      <c r="R945" s="391" t="n">
        <v>-0.630054400351463</v>
      </c>
      <c r="S945" s="392" t="n">
        <v>0.908987360996746</v>
      </c>
      <c r="T945" s="359" t="s">
        <v>182</v>
      </c>
      <c r="U945" s="360"/>
    </row>
    <row r="946" customFormat="false" ht="15" hidden="false" customHeight="false" outlineLevel="0" collapsed="false">
      <c r="A946" s="373" t="s">
        <v>71</v>
      </c>
      <c r="B946" s="386" t="n">
        <v>4</v>
      </c>
      <c r="C946" s="63" t="n">
        <v>4</v>
      </c>
      <c r="N946" s="376" t="n">
        <v>4</v>
      </c>
      <c r="O946" s="418" t="n">
        <v>4</v>
      </c>
      <c r="Q946" s="360"/>
      <c r="R946" s="378"/>
      <c r="S946" s="360"/>
      <c r="T946" s="360"/>
      <c r="U946" s="360"/>
    </row>
    <row r="947" customFormat="false" ht="15" hidden="false" customHeight="false" outlineLevel="0" collapsed="false">
      <c r="A947" s="148" t="s">
        <v>72</v>
      </c>
      <c r="B947" s="386" t="n">
        <v>2</v>
      </c>
      <c r="C947" s="63" t="n">
        <v>3</v>
      </c>
      <c r="N947" s="376" t="n">
        <v>2</v>
      </c>
      <c r="O947" s="418" t="n">
        <v>3</v>
      </c>
      <c r="Q947" s="357" t="s">
        <v>185</v>
      </c>
      <c r="R947" s="391" t="n">
        <v>0.800094691365663</v>
      </c>
      <c r="S947" s="360"/>
      <c r="T947" s="360"/>
      <c r="U947" s="360"/>
    </row>
    <row r="948" customFormat="false" ht="15" hidden="false" customHeight="false" outlineLevel="0" collapsed="false">
      <c r="A948" s="373" t="s">
        <v>73</v>
      </c>
      <c r="B948" s="386" t="n">
        <v>5</v>
      </c>
      <c r="C948" s="63" t="n">
        <v>6</v>
      </c>
      <c r="N948" s="376" t="n">
        <v>5</v>
      </c>
      <c r="O948" s="418" t="n">
        <v>6</v>
      </c>
      <c r="Q948" s="357" t="s">
        <v>187</v>
      </c>
      <c r="R948" s="358" t="n">
        <v>4</v>
      </c>
      <c r="S948" s="360"/>
      <c r="T948" s="360"/>
      <c r="U948" s="360"/>
    </row>
    <row r="949" customFormat="false" ht="15" hidden="false" customHeight="false" outlineLevel="0" collapsed="false">
      <c r="Q949" s="357" t="s">
        <v>188</v>
      </c>
      <c r="R949" s="416" t="n">
        <v>0.468478134110787</v>
      </c>
      <c r="S949" s="359" t="s">
        <v>189</v>
      </c>
      <c r="T949" s="360"/>
      <c r="U949" s="360"/>
    </row>
    <row r="953" customFormat="false" ht="15" hidden="false" customHeight="false" outlineLevel="0" collapsed="false">
      <c r="P953" s="0" t="s">
        <v>0</v>
      </c>
    </row>
    <row r="955" customFormat="false" ht="15" hidden="false" customHeight="false" outlineLevel="0" collapsed="false">
      <c r="A955" s="0" t="s">
        <v>0</v>
      </c>
    </row>
    <row r="958" customFormat="false" ht="15.75" hidden="false" customHeight="false" outlineLevel="0" collapsed="false">
      <c r="B958" s="373" t="s">
        <v>200</v>
      </c>
      <c r="C958" s="513" t="s">
        <v>107</v>
      </c>
      <c r="N958" s="422" t="s">
        <v>200</v>
      </c>
      <c r="O958" s="514" t="s">
        <v>107</v>
      </c>
      <c r="Q958" s="357" t="s">
        <v>169</v>
      </c>
      <c r="R958" s="358" t="n">
        <v>6</v>
      </c>
      <c r="S958" s="359"/>
      <c r="T958" s="360"/>
      <c r="U958" s="360"/>
    </row>
    <row r="959" customFormat="false" ht="15" hidden="false" customHeight="false" outlineLevel="0" collapsed="false">
      <c r="A959" s="373" t="s">
        <v>68</v>
      </c>
      <c r="B959" s="386" t="n">
        <v>1</v>
      </c>
      <c r="C959" s="466" t="n">
        <v>1</v>
      </c>
      <c r="N959" s="376" t="n">
        <v>1</v>
      </c>
      <c r="O959" s="515" t="n">
        <v>1</v>
      </c>
      <c r="Q959" s="360"/>
      <c r="R959" s="378"/>
      <c r="S959" s="360"/>
      <c r="T959" s="360"/>
      <c r="U959" s="360"/>
    </row>
    <row r="960" customFormat="false" ht="15" hidden="false" customHeight="false" outlineLevel="0" collapsed="false">
      <c r="A960" s="373" t="s">
        <v>69</v>
      </c>
      <c r="B960" s="386" t="n">
        <v>6</v>
      </c>
      <c r="C960" s="177" t="n">
        <v>2</v>
      </c>
      <c r="N960" s="376" t="n">
        <v>6</v>
      </c>
      <c r="O960" s="515" t="n">
        <v>2</v>
      </c>
      <c r="Q960" s="357" t="s">
        <v>179</v>
      </c>
      <c r="R960" s="391" t="n">
        <v>-0.0857142857142857</v>
      </c>
      <c r="S960" s="360"/>
      <c r="T960" s="360"/>
      <c r="U960" s="360"/>
    </row>
    <row r="961" customFormat="false" ht="15" hidden="false" customHeight="false" outlineLevel="0" collapsed="false">
      <c r="A961" s="373" t="s">
        <v>70</v>
      </c>
      <c r="B961" s="386" t="n">
        <v>3</v>
      </c>
      <c r="C961" s="177" t="n">
        <v>4</v>
      </c>
      <c r="N961" s="376" t="n">
        <v>3</v>
      </c>
      <c r="O961" s="515" t="n">
        <v>4</v>
      </c>
      <c r="Q961" s="357" t="s">
        <v>181</v>
      </c>
      <c r="R961" s="391" t="n">
        <v>-0.838918360384836</v>
      </c>
      <c r="S961" s="392" t="n">
        <v>0.780113519629903</v>
      </c>
      <c r="T961" s="359" t="s">
        <v>182</v>
      </c>
      <c r="U961" s="360"/>
    </row>
    <row r="962" customFormat="false" ht="15" hidden="false" customHeight="false" outlineLevel="0" collapsed="false">
      <c r="A962" s="373" t="s">
        <v>71</v>
      </c>
      <c r="B962" s="386" t="n">
        <v>4</v>
      </c>
      <c r="C962" s="177" t="n">
        <v>5</v>
      </c>
      <c r="N962" s="376" t="n">
        <v>4</v>
      </c>
      <c r="O962" s="515" t="n">
        <v>5</v>
      </c>
      <c r="Q962" s="360"/>
      <c r="R962" s="378"/>
      <c r="S962" s="360"/>
      <c r="T962" s="360"/>
      <c r="U962" s="360"/>
    </row>
    <row r="963" customFormat="false" ht="15" hidden="false" customHeight="false" outlineLevel="0" collapsed="false">
      <c r="A963" s="148" t="s">
        <v>72</v>
      </c>
      <c r="B963" s="386" t="n">
        <v>2</v>
      </c>
      <c r="C963" s="177" t="n">
        <v>6</v>
      </c>
      <c r="N963" s="376" t="n">
        <v>2</v>
      </c>
      <c r="O963" s="515" t="n">
        <v>6</v>
      </c>
      <c r="Q963" s="357" t="s">
        <v>185</v>
      </c>
      <c r="R963" s="391" t="n">
        <v>-0.172061800402921</v>
      </c>
      <c r="S963" s="360"/>
      <c r="T963" s="360"/>
      <c r="U963" s="360"/>
    </row>
    <row r="964" customFormat="false" ht="15" hidden="false" customHeight="false" outlineLevel="0" collapsed="false">
      <c r="A964" s="373" t="s">
        <v>73</v>
      </c>
      <c r="B964" s="386" t="n">
        <v>5</v>
      </c>
      <c r="C964" s="177" t="n">
        <v>3</v>
      </c>
      <c r="N964" s="376" t="n">
        <v>5</v>
      </c>
      <c r="O964" s="515" t="n">
        <v>3</v>
      </c>
      <c r="Q964" s="357" t="s">
        <v>187</v>
      </c>
      <c r="R964" s="358" t="n">
        <v>4</v>
      </c>
      <c r="S964" s="360"/>
      <c r="T964" s="360"/>
      <c r="U964" s="360"/>
    </row>
    <row r="965" customFormat="false" ht="15" hidden="false" customHeight="false" outlineLevel="0" collapsed="false">
      <c r="Q965" s="357" t="s">
        <v>188</v>
      </c>
      <c r="R965" s="416" t="n">
        <v>0.871743440233236</v>
      </c>
      <c r="S965" s="359" t="s">
        <v>189</v>
      </c>
      <c r="T965" s="360"/>
      <c r="U965" s="360"/>
    </row>
    <row r="967" customFormat="false" ht="15" hidden="false" customHeight="false" outlineLevel="0" collapsed="false">
      <c r="C967" s="0" t="s">
        <v>0</v>
      </c>
    </row>
    <row r="971" customFormat="false" ht="15" hidden="false" customHeight="false" outlineLevel="0" collapsed="false">
      <c r="B971" s="0" t="s">
        <v>0</v>
      </c>
    </row>
    <row r="974" customFormat="false" ht="15.75" hidden="false" customHeight="false" outlineLevel="0" collapsed="false">
      <c r="B974" s="373" t="s">
        <v>200</v>
      </c>
      <c r="C974" s="513" t="s">
        <v>199</v>
      </c>
      <c r="N974" s="422" t="s">
        <v>200</v>
      </c>
      <c r="O974" s="514" t="s">
        <v>199</v>
      </c>
      <c r="Q974" s="357" t="s">
        <v>169</v>
      </c>
      <c r="R974" s="358" t="n">
        <v>6</v>
      </c>
      <c r="S974" s="359"/>
      <c r="T974" s="360"/>
      <c r="U974" s="360"/>
    </row>
    <row r="975" customFormat="false" ht="15" hidden="false" customHeight="false" outlineLevel="0" collapsed="false">
      <c r="A975" s="373" t="s">
        <v>68</v>
      </c>
      <c r="B975" s="386" t="n">
        <v>1</v>
      </c>
      <c r="C975" s="466" t="n">
        <v>2</v>
      </c>
      <c r="N975" s="376" t="n">
        <v>1</v>
      </c>
      <c r="O975" s="515" t="n">
        <v>2</v>
      </c>
      <c r="Q975" s="360"/>
      <c r="R975" s="378"/>
      <c r="S975" s="360"/>
      <c r="T975" s="360"/>
      <c r="U975" s="360"/>
    </row>
    <row r="976" customFormat="false" ht="15" hidden="false" customHeight="false" outlineLevel="0" collapsed="false">
      <c r="A976" s="373" t="s">
        <v>69</v>
      </c>
      <c r="B976" s="386" t="n">
        <v>6</v>
      </c>
      <c r="C976" s="177" t="n">
        <v>3</v>
      </c>
      <c r="N976" s="376" t="n">
        <v>6</v>
      </c>
      <c r="O976" s="515" t="n">
        <v>3</v>
      </c>
      <c r="Q976" s="357" t="s">
        <v>179</v>
      </c>
      <c r="R976" s="391" t="n">
        <v>0.0857142857142857</v>
      </c>
      <c r="S976" s="360"/>
      <c r="T976" s="360"/>
      <c r="U976" s="360"/>
    </row>
    <row r="977" customFormat="false" ht="15" hidden="false" customHeight="false" outlineLevel="0" collapsed="false">
      <c r="A977" s="373" t="s">
        <v>70</v>
      </c>
      <c r="B977" s="386" t="n">
        <v>3</v>
      </c>
      <c r="C977" s="177" t="n">
        <v>1</v>
      </c>
      <c r="N977" s="376" t="n">
        <v>3</v>
      </c>
      <c r="O977" s="515" t="n">
        <v>1</v>
      </c>
      <c r="Q977" s="357" t="s">
        <v>181</v>
      </c>
      <c r="R977" s="391" t="n">
        <v>-0.780113519629903</v>
      </c>
      <c r="S977" s="392" t="n">
        <v>0.838918360384836</v>
      </c>
      <c r="T977" s="359" t="s">
        <v>182</v>
      </c>
      <c r="U977" s="360"/>
    </row>
    <row r="978" customFormat="false" ht="15" hidden="false" customHeight="false" outlineLevel="0" collapsed="false">
      <c r="A978" s="373" t="s">
        <v>71</v>
      </c>
      <c r="B978" s="386" t="n">
        <v>4</v>
      </c>
      <c r="C978" s="177" t="n">
        <v>5</v>
      </c>
      <c r="N978" s="376" t="n">
        <v>4</v>
      </c>
      <c r="O978" s="515" t="n">
        <v>5</v>
      </c>
      <c r="Q978" s="360"/>
      <c r="R978" s="378"/>
      <c r="S978" s="360"/>
      <c r="T978" s="360"/>
      <c r="U978" s="360"/>
    </row>
    <row r="979" customFormat="false" ht="15" hidden="false" customHeight="false" outlineLevel="0" collapsed="false">
      <c r="A979" s="148" t="s">
        <v>72</v>
      </c>
      <c r="B979" s="386" t="n">
        <v>2</v>
      </c>
      <c r="C979" s="177" t="n">
        <v>6</v>
      </c>
      <c r="N979" s="376" t="n">
        <v>2</v>
      </c>
      <c r="O979" s="515" t="n">
        <v>6</v>
      </c>
      <c r="Q979" s="357" t="s">
        <v>185</v>
      </c>
      <c r="R979" s="391" t="n">
        <v>0.172061800402921</v>
      </c>
      <c r="S979" s="360"/>
      <c r="T979" s="360"/>
      <c r="U979" s="360"/>
    </row>
    <row r="980" customFormat="false" ht="15" hidden="false" customHeight="false" outlineLevel="0" collapsed="false">
      <c r="A980" s="373" t="s">
        <v>73</v>
      </c>
      <c r="B980" s="386" t="n">
        <v>5</v>
      </c>
      <c r="C980" s="177" t="n">
        <v>4</v>
      </c>
      <c r="N980" s="376" t="n">
        <v>5</v>
      </c>
      <c r="O980" s="515" t="n">
        <v>4</v>
      </c>
      <c r="Q980" s="357" t="s">
        <v>187</v>
      </c>
      <c r="R980" s="358" t="n">
        <v>4</v>
      </c>
      <c r="S980" s="360"/>
      <c r="T980" s="360"/>
      <c r="U980" s="360"/>
    </row>
    <row r="981" customFormat="false" ht="15" hidden="false" customHeight="false" outlineLevel="0" collapsed="false">
      <c r="Q981" s="357" t="s">
        <v>188</v>
      </c>
      <c r="R981" s="416" t="n">
        <v>0.871743440233236</v>
      </c>
      <c r="S981" s="359" t="s">
        <v>189</v>
      </c>
      <c r="T981" s="360"/>
      <c r="U981" s="360"/>
    </row>
    <row r="983" customFormat="false" ht="15" hidden="false" customHeight="false" outlineLevel="0" collapsed="false">
      <c r="C983" s="0" t="s">
        <v>0</v>
      </c>
    </row>
    <row r="990" customFormat="false" ht="15.75" hidden="false" customHeight="false" outlineLevel="0" collapsed="false">
      <c r="B990" s="373" t="s">
        <v>214</v>
      </c>
      <c r="C990" s="354" t="s">
        <v>197</v>
      </c>
      <c r="N990" s="422" t="s">
        <v>200</v>
      </c>
      <c r="O990" s="356" t="s">
        <v>197</v>
      </c>
      <c r="Q990" s="357" t="s">
        <v>169</v>
      </c>
      <c r="R990" s="358" t="n">
        <v>6</v>
      </c>
      <c r="S990" s="359"/>
      <c r="T990" s="360"/>
      <c r="U990" s="360"/>
    </row>
    <row r="991" customFormat="false" ht="15" hidden="false" customHeight="false" outlineLevel="0" collapsed="false">
      <c r="A991" s="373" t="s">
        <v>68</v>
      </c>
      <c r="B991" s="386" t="n">
        <v>1</v>
      </c>
      <c r="C991" s="146" t="n">
        <v>5</v>
      </c>
      <c r="N991" s="376" t="n">
        <v>1</v>
      </c>
      <c r="O991" s="418" t="n">
        <v>5</v>
      </c>
      <c r="Q991" s="360"/>
      <c r="R991" s="378"/>
      <c r="S991" s="360"/>
      <c r="T991" s="360"/>
      <c r="U991" s="360"/>
    </row>
    <row r="992" customFormat="false" ht="15" hidden="false" customHeight="false" outlineLevel="0" collapsed="false">
      <c r="A992" s="373" t="s">
        <v>69</v>
      </c>
      <c r="B992" s="386" t="n">
        <v>6</v>
      </c>
      <c r="C992" s="63" t="n">
        <v>1</v>
      </c>
      <c r="N992" s="376" t="n">
        <v>6</v>
      </c>
      <c r="O992" s="418" t="n">
        <v>1</v>
      </c>
      <c r="Q992" s="387" t="s">
        <v>179</v>
      </c>
      <c r="R992" s="388" t="n">
        <v>-0.6</v>
      </c>
      <c r="S992" s="360"/>
      <c r="T992" s="360"/>
      <c r="U992" s="360"/>
    </row>
    <row r="993" customFormat="false" ht="15" hidden="false" customHeight="false" outlineLevel="0" collapsed="false">
      <c r="A993" s="373" t="s">
        <v>70</v>
      </c>
      <c r="B993" s="386" t="n">
        <v>3</v>
      </c>
      <c r="C993" s="63" t="n">
        <v>6</v>
      </c>
      <c r="N993" s="376" t="n">
        <v>3</v>
      </c>
      <c r="O993" s="418" t="n">
        <v>6</v>
      </c>
      <c r="Q993" s="357" t="s">
        <v>181</v>
      </c>
      <c r="R993" s="391" t="n">
        <v>-0.949308198119829</v>
      </c>
      <c r="S993" s="392" t="n">
        <v>0.412349239400189</v>
      </c>
      <c r="T993" s="359" t="s">
        <v>182</v>
      </c>
      <c r="U993" s="360"/>
    </row>
    <row r="994" customFormat="false" ht="15" hidden="false" customHeight="false" outlineLevel="0" collapsed="false">
      <c r="A994" s="373" t="s">
        <v>71</v>
      </c>
      <c r="B994" s="386" t="n">
        <v>4</v>
      </c>
      <c r="C994" s="63" t="n">
        <v>2</v>
      </c>
      <c r="N994" s="376" t="n">
        <v>4</v>
      </c>
      <c r="O994" s="418" t="n">
        <v>2</v>
      </c>
      <c r="Q994" s="360"/>
      <c r="R994" s="378"/>
      <c r="S994" s="360"/>
      <c r="T994" s="360"/>
      <c r="U994" s="360"/>
    </row>
    <row r="995" customFormat="false" ht="15" hidden="false" customHeight="false" outlineLevel="0" collapsed="false">
      <c r="A995" s="148" t="s">
        <v>72</v>
      </c>
      <c r="B995" s="386" t="n">
        <v>2</v>
      </c>
      <c r="C995" s="63" t="n">
        <v>3</v>
      </c>
      <c r="N995" s="376" t="n">
        <v>2</v>
      </c>
      <c r="O995" s="418" t="n">
        <v>3</v>
      </c>
      <c r="Q995" s="357" t="s">
        <v>185</v>
      </c>
      <c r="R995" s="391" t="n">
        <v>-1.5</v>
      </c>
      <c r="S995" s="360"/>
      <c r="T995" s="360"/>
      <c r="U995" s="360"/>
    </row>
    <row r="996" customFormat="false" ht="15" hidden="false" customHeight="false" outlineLevel="0" collapsed="false">
      <c r="A996" s="373" t="s">
        <v>73</v>
      </c>
      <c r="B996" s="386" t="n">
        <v>5</v>
      </c>
      <c r="C996" s="63" t="n">
        <v>4</v>
      </c>
      <c r="N996" s="376" t="n">
        <v>5</v>
      </c>
      <c r="O996" s="418" t="n">
        <v>4</v>
      </c>
      <c r="Q996" s="357" t="s">
        <v>187</v>
      </c>
      <c r="R996" s="358" t="n">
        <v>4</v>
      </c>
      <c r="S996" s="360"/>
      <c r="T996" s="360"/>
      <c r="U996" s="360"/>
    </row>
    <row r="997" customFormat="false" ht="15" hidden="false" customHeight="false" outlineLevel="0" collapsed="false">
      <c r="Q997" s="387" t="s">
        <v>188</v>
      </c>
      <c r="R997" s="400" t="n">
        <v>0.208</v>
      </c>
      <c r="S997" s="359" t="s">
        <v>189</v>
      </c>
      <c r="T997" s="360"/>
      <c r="U997" s="360"/>
    </row>
    <row r="1006" customFormat="false" ht="15" hidden="false" customHeight="false" outlineLevel="0" collapsed="false">
      <c r="A1006" s="505"/>
      <c r="B1006" s="505"/>
      <c r="C1006" s="505"/>
      <c r="D1006" s="505"/>
      <c r="E1006" s="505"/>
      <c r="F1006" s="505"/>
      <c r="G1006" s="505"/>
      <c r="H1006" s="505"/>
      <c r="I1006" s="505"/>
      <c r="J1006" s="505"/>
      <c r="K1006" s="505"/>
      <c r="L1006" s="505"/>
      <c r="M1006" s="505"/>
      <c r="N1006" s="505"/>
      <c r="O1006" s="505"/>
      <c r="P1006" s="505"/>
      <c r="Q1006" s="505"/>
      <c r="R1006" s="505"/>
      <c r="S1006" s="505"/>
      <c r="T1006" s="505"/>
    </row>
    <row r="1008" customFormat="false" ht="15.75" hidden="false" customHeight="false" outlineLevel="0" collapsed="false">
      <c r="B1008" s="373" t="s">
        <v>61</v>
      </c>
      <c r="C1008" s="373" t="s">
        <v>215</v>
      </c>
      <c r="N1008" s="373" t="s">
        <v>61</v>
      </c>
      <c r="O1008" s="422" t="s">
        <v>215</v>
      </c>
      <c r="Q1008" s="357" t="s">
        <v>169</v>
      </c>
      <c r="R1008" s="358" t="n">
        <v>6</v>
      </c>
      <c r="S1008" s="359"/>
      <c r="T1008" s="360"/>
      <c r="U1008" s="360"/>
    </row>
    <row r="1009" customFormat="false" ht="15" hidden="false" customHeight="false" outlineLevel="0" collapsed="false">
      <c r="A1009" s="373" t="s">
        <v>68</v>
      </c>
      <c r="B1009" s="386" t="n">
        <v>1</v>
      </c>
      <c r="C1009" s="375" t="n">
        <v>1</v>
      </c>
      <c r="N1009" s="376" t="n">
        <v>1</v>
      </c>
      <c r="O1009" s="377" t="n">
        <v>1</v>
      </c>
      <c r="Q1009" s="360"/>
      <c r="R1009" s="378"/>
      <c r="S1009" s="360"/>
      <c r="T1009" s="360"/>
      <c r="U1009" s="360"/>
    </row>
    <row r="1010" customFormat="false" ht="15" hidden="false" customHeight="false" outlineLevel="0" collapsed="false">
      <c r="A1010" s="373" t="s">
        <v>69</v>
      </c>
      <c r="B1010" s="386" t="n">
        <v>2</v>
      </c>
      <c r="C1010" s="375" t="n">
        <v>2</v>
      </c>
      <c r="N1010" s="376" t="n">
        <v>2</v>
      </c>
      <c r="O1010" s="377" t="n">
        <v>2</v>
      </c>
      <c r="Q1010" s="357" t="s">
        <v>179</v>
      </c>
      <c r="R1010" s="391" t="n">
        <v>0.485714285714286</v>
      </c>
      <c r="S1010" s="360"/>
      <c r="T1010" s="360"/>
      <c r="U1010" s="360"/>
    </row>
    <row r="1011" customFormat="false" ht="15" hidden="false" customHeight="false" outlineLevel="0" collapsed="false">
      <c r="A1011" s="373" t="s">
        <v>70</v>
      </c>
      <c r="B1011" s="386" t="n">
        <v>4</v>
      </c>
      <c r="C1011" s="375" t="n">
        <v>5</v>
      </c>
      <c r="N1011" s="376" t="n">
        <v>4</v>
      </c>
      <c r="O1011" s="377" t="n">
        <v>5</v>
      </c>
      <c r="Q1011" s="357" t="s">
        <v>181</v>
      </c>
      <c r="R1011" s="391" t="n">
        <v>-0.537867126419927</v>
      </c>
      <c r="S1011" s="392" t="n">
        <v>0.930488974156407</v>
      </c>
      <c r="T1011" s="359" t="s">
        <v>182</v>
      </c>
      <c r="U1011" s="360"/>
    </row>
    <row r="1012" customFormat="false" ht="15" hidden="false" customHeight="false" outlineLevel="0" collapsed="false">
      <c r="A1012" s="373" t="s">
        <v>71</v>
      </c>
      <c r="B1012" s="386" t="n">
        <v>3</v>
      </c>
      <c r="C1012" s="375" t="n">
        <v>6</v>
      </c>
      <c r="N1012" s="376" t="n">
        <v>3</v>
      </c>
      <c r="O1012" s="377" t="n">
        <v>6</v>
      </c>
      <c r="Q1012" s="360"/>
      <c r="R1012" s="378"/>
      <c r="S1012" s="360"/>
      <c r="T1012" s="360"/>
      <c r="U1012" s="360"/>
    </row>
    <row r="1013" customFormat="false" ht="15" hidden="false" customHeight="false" outlineLevel="0" collapsed="false">
      <c r="A1013" s="148" t="s">
        <v>72</v>
      </c>
      <c r="B1013" s="386" t="n">
        <v>5</v>
      </c>
      <c r="C1013" s="375" t="n">
        <v>3</v>
      </c>
      <c r="N1013" s="376" t="n">
        <v>5</v>
      </c>
      <c r="O1013" s="377" t="n">
        <v>3</v>
      </c>
      <c r="Q1013" s="357" t="s">
        <v>185</v>
      </c>
      <c r="R1013" s="391" t="n">
        <v>1.11132476578304</v>
      </c>
      <c r="S1013" s="360"/>
      <c r="T1013" s="360"/>
      <c r="U1013" s="360"/>
    </row>
    <row r="1014" customFormat="false" ht="15" hidden="false" customHeight="false" outlineLevel="0" collapsed="false">
      <c r="A1014" s="373" t="s">
        <v>73</v>
      </c>
      <c r="B1014" s="386" t="n">
        <v>6</v>
      </c>
      <c r="C1014" s="375" t="n">
        <v>4</v>
      </c>
      <c r="N1014" s="376" t="n">
        <v>6</v>
      </c>
      <c r="O1014" s="377" t="n">
        <v>4</v>
      </c>
      <c r="Q1014" s="357" t="s">
        <v>187</v>
      </c>
      <c r="R1014" s="358" t="n">
        <v>4</v>
      </c>
      <c r="S1014" s="360"/>
      <c r="T1014" s="360"/>
      <c r="U1014" s="360"/>
    </row>
    <row r="1015" customFormat="false" ht="15" hidden="false" customHeight="false" outlineLevel="0" collapsed="false">
      <c r="Q1015" s="357" t="s">
        <v>188</v>
      </c>
      <c r="R1015" s="416" t="n">
        <v>0.328723032069971</v>
      </c>
      <c r="S1015" s="359" t="s">
        <v>189</v>
      </c>
      <c r="T1015" s="360"/>
      <c r="U1015" s="360"/>
    </row>
    <row r="1019" customFormat="false" ht="15" hidden="false" customHeight="false" outlineLevel="0" collapsed="false">
      <c r="D1019" s="0" t="s">
        <v>0</v>
      </c>
    </row>
    <row r="1024" customFormat="false" ht="15" hidden="false" customHeight="false" outlineLevel="0" collapsed="false">
      <c r="B1024" s="0" t="s">
        <v>0</v>
      </c>
    </row>
    <row r="1025" customFormat="false" ht="15.75" hidden="false" customHeight="false" outlineLevel="0" collapsed="false">
      <c r="B1025" s="373" t="s">
        <v>61</v>
      </c>
      <c r="C1025" s="354" t="s">
        <v>192</v>
      </c>
      <c r="N1025" s="373" t="s">
        <v>61</v>
      </c>
      <c r="O1025" s="356" t="s">
        <v>192</v>
      </c>
      <c r="Q1025" s="357" t="s">
        <v>169</v>
      </c>
      <c r="R1025" s="358" t="n">
        <v>6</v>
      </c>
      <c r="S1025" s="359"/>
      <c r="T1025" s="360"/>
      <c r="U1025" s="360"/>
    </row>
    <row r="1026" customFormat="false" ht="15" hidden="false" customHeight="false" outlineLevel="0" collapsed="false">
      <c r="A1026" s="373" t="s">
        <v>68</v>
      </c>
      <c r="B1026" s="386" t="n">
        <v>1</v>
      </c>
      <c r="C1026" s="412" t="n">
        <v>2</v>
      </c>
      <c r="N1026" s="376" t="n">
        <v>1</v>
      </c>
      <c r="O1026" s="413" t="n">
        <v>2</v>
      </c>
      <c r="Q1026" s="360"/>
      <c r="R1026" s="378"/>
      <c r="S1026" s="360"/>
      <c r="T1026" s="360"/>
      <c r="U1026" s="360"/>
    </row>
    <row r="1027" customFormat="false" ht="15" hidden="false" customHeight="false" outlineLevel="0" collapsed="false">
      <c r="A1027" s="373" t="s">
        <v>69</v>
      </c>
      <c r="B1027" s="386" t="n">
        <v>2</v>
      </c>
      <c r="C1027" s="412" t="n">
        <v>1</v>
      </c>
      <c r="N1027" s="376" t="n">
        <v>2</v>
      </c>
      <c r="O1027" s="413" t="n">
        <v>1</v>
      </c>
      <c r="Q1027" s="387" t="s">
        <v>179</v>
      </c>
      <c r="R1027" s="388" t="n">
        <v>0.885714285714286</v>
      </c>
      <c r="S1027" s="360"/>
      <c r="T1027" s="360"/>
      <c r="U1027" s="360"/>
    </row>
    <row r="1028" customFormat="false" ht="15" hidden="false" customHeight="false" outlineLevel="0" collapsed="false">
      <c r="A1028" s="373" t="s">
        <v>70</v>
      </c>
      <c r="B1028" s="386" t="n">
        <v>4</v>
      </c>
      <c r="C1028" s="412" t="n">
        <v>4</v>
      </c>
      <c r="N1028" s="376" t="n">
        <v>4</v>
      </c>
      <c r="O1028" s="413" t="n">
        <v>4</v>
      </c>
      <c r="Q1028" s="357" t="s">
        <v>181</v>
      </c>
      <c r="R1028" s="391" t="n">
        <v>0.263712822713124</v>
      </c>
      <c r="S1028" s="392" t="n">
        <v>0.987470493768618</v>
      </c>
      <c r="T1028" s="359" t="s">
        <v>182</v>
      </c>
      <c r="U1028" s="360"/>
    </row>
    <row r="1029" customFormat="false" ht="15" hidden="false" customHeight="false" outlineLevel="0" collapsed="false">
      <c r="A1029" s="373" t="s">
        <v>71</v>
      </c>
      <c r="B1029" s="386" t="n">
        <v>3</v>
      </c>
      <c r="C1029" s="412" t="n">
        <v>3</v>
      </c>
      <c r="N1029" s="376" t="n">
        <v>3</v>
      </c>
      <c r="O1029" s="413" t="n">
        <v>3</v>
      </c>
      <c r="Q1029" s="360"/>
      <c r="R1029" s="378"/>
      <c r="S1029" s="360"/>
      <c r="T1029" s="360"/>
      <c r="U1029" s="360"/>
    </row>
    <row r="1030" customFormat="false" ht="15" hidden="false" customHeight="false" outlineLevel="0" collapsed="false">
      <c r="A1030" s="148" t="s">
        <v>72</v>
      </c>
      <c r="B1030" s="386" t="n">
        <v>5</v>
      </c>
      <c r="C1030" s="412" t="n">
        <v>6</v>
      </c>
      <c r="N1030" s="376" t="n">
        <v>5</v>
      </c>
      <c r="O1030" s="413" t="n">
        <v>6</v>
      </c>
      <c r="Q1030" s="357" t="s">
        <v>185</v>
      </c>
      <c r="R1030" s="391" t="n">
        <v>3.81583622035931</v>
      </c>
      <c r="S1030" s="360"/>
      <c r="T1030" s="360"/>
      <c r="U1030" s="360"/>
    </row>
    <row r="1031" customFormat="false" ht="15" hidden="false" customHeight="false" outlineLevel="0" collapsed="false">
      <c r="A1031" s="373" t="s">
        <v>73</v>
      </c>
      <c r="B1031" s="386" t="n">
        <v>6</v>
      </c>
      <c r="C1031" s="412" t="n">
        <v>5</v>
      </c>
      <c r="N1031" s="376" t="n">
        <v>6</v>
      </c>
      <c r="O1031" s="413" t="n">
        <v>5</v>
      </c>
      <c r="Q1031" s="357" t="s">
        <v>187</v>
      </c>
      <c r="R1031" s="358" t="n">
        <v>4</v>
      </c>
      <c r="S1031" s="360"/>
      <c r="T1031" s="360"/>
      <c r="U1031" s="360"/>
    </row>
    <row r="1032" customFormat="false" ht="15" hidden="false" customHeight="false" outlineLevel="0" collapsed="false">
      <c r="Q1032" s="387" t="s">
        <v>188</v>
      </c>
      <c r="R1032" s="400" t="n">
        <v>0.0188454810495629</v>
      </c>
      <c r="S1032" s="359" t="s">
        <v>189</v>
      </c>
      <c r="T1032" s="360"/>
      <c r="U1032" s="360"/>
    </row>
    <row r="1037" customFormat="false" ht="15" hidden="false" customHeight="false" outlineLevel="0" collapsed="false">
      <c r="B1037" s="0" t="s">
        <v>0</v>
      </c>
    </row>
    <row r="1038" customFormat="false" ht="15" hidden="false" customHeight="false" outlineLevel="0" collapsed="false">
      <c r="B1038" s="0" t="s">
        <v>0</v>
      </c>
    </row>
    <row r="1041" customFormat="false" ht="15.75" hidden="false" customHeight="false" outlineLevel="0" collapsed="false">
      <c r="B1041" s="373" t="s">
        <v>61</v>
      </c>
      <c r="C1041" s="354" t="s">
        <v>183</v>
      </c>
      <c r="N1041" s="373" t="s">
        <v>61</v>
      </c>
      <c r="O1041" s="356" t="s">
        <v>183</v>
      </c>
      <c r="Q1041" s="357" t="s">
        <v>169</v>
      </c>
      <c r="R1041" s="358" t="n">
        <v>6</v>
      </c>
      <c r="S1041" s="359"/>
      <c r="T1041" s="360"/>
      <c r="U1041" s="360"/>
    </row>
    <row r="1042" customFormat="false" ht="15" hidden="false" customHeight="false" outlineLevel="0" collapsed="false">
      <c r="A1042" s="373" t="s">
        <v>68</v>
      </c>
      <c r="B1042" s="386" t="n">
        <v>1</v>
      </c>
      <c r="C1042" s="146" t="n">
        <v>1</v>
      </c>
      <c r="N1042" s="376" t="n">
        <v>1</v>
      </c>
      <c r="O1042" s="418" t="n">
        <v>1</v>
      </c>
      <c r="Q1042" s="360"/>
      <c r="R1042" s="378"/>
      <c r="S1042" s="360"/>
      <c r="T1042" s="360"/>
      <c r="U1042" s="360"/>
    </row>
    <row r="1043" customFormat="false" ht="15" hidden="false" customHeight="false" outlineLevel="0" collapsed="false">
      <c r="A1043" s="373" t="s">
        <v>69</v>
      </c>
      <c r="B1043" s="386" t="n">
        <v>2</v>
      </c>
      <c r="C1043" s="63" t="n">
        <v>3</v>
      </c>
      <c r="N1043" s="376" t="n">
        <v>2</v>
      </c>
      <c r="O1043" s="418" t="n">
        <v>3</v>
      </c>
      <c r="Q1043" s="387" t="s">
        <v>179</v>
      </c>
      <c r="R1043" s="388" t="n">
        <v>0.657142857142857</v>
      </c>
      <c r="S1043" s="360"/>
      <c r="T1043" s="360"/>
      <c r="U1043" s="360"/>
    </row>
    <row r="1044" customFormat="false" ht="15" hidden="false" customHeight="false" outlineLevel="0" collapsed="false">
      <c r="A1044" s="373" t="s">
        <v>70</v>
      </c>
      <c r="B1044" s="386" t="n">
        <v>4</v>
      </c>
      <c r="C1044" s="63" t="n">
        <v>5</v>
      </c>
      <c r="N1044" s="376" t="n">
        <v>4</v>
      </c>
      <c r="O1044" s="418" t="n">
        <v>5</v>
      </c>
      <c r="Q1044" s="357" t="s">
        <v>181</v>
      </c>
      <c r="R1044" s="391" t="n">
        <v>-0.330881183194735</v>
      </c>
      <c r="S1044" s="392" t="n">
        <v>0.95786403049415</v>
      </c>
      <c r="T1044" s="359" t="s">
        <v>182</v>
      </c>
      <c r="U1044" s="360"/>
    </row>
    <row r="1045" customFormat="false" ht="15" hidden="false" customHeight="false" outlineLevel="0" collapsed="false">
      <c r="A1045" s="373" t="s">
        <v>71</v>
      </c>
      <c r="B1045" s="386" t="n">
        <v>3</v>
      </c>
      <c r="C1045" s="63" t="n">
        <v>4</v>
      </c>
      <c r="N1045" s="376" t="n">
        <v>3</v>
      </c>
      <c r="O1045" s="418" t="n">
        <v>4</v>
      </c>
      <c r="Q1045" s="360"/>
      <c r="R1045" s="378"/>
      <c r="S1045" s="360"/>
      <c r="T1045" s="360"/>
      <c r="U1045" s="360"/>
    </row>
    <row r="1046" customFormat="false" ht="15" hidden="false" customHeight="false" outlineLevel="0" collapsed="false">
      <c r="A1046" s="148" t="s">
        <v>72</v>
      </c>
      <c r="B1046" s="386" t="n">
        <v>5</v>
      </c>
      <c r="C1046" s="63" t="n">
        <v>2</v>
      </c>
      <c r="N1046" s="376" t="n">
        <v>5</v>
      </c>
      <c r="O1046" s="418" t="n">
        <v>2</v>
      </c>
      <c r="Q1046" s="357" t="s">
        <v>185</v>
      </c>
      <c r="R1046" s="391" t="n">
        <v>1.74362550023148</v>
      </c>
      <c r="S1046" s="360"/>
      <c r="T1046" s="360"/>
      <c r="U1046" s="360"/>
    </row>
    <row r="1047" customFormat="false" ht="15" hidden="false" customHeight="false" outlineLevel="0" collapsed="false">
      <c r="A1047" s="373" t="s">
        <v>73</v>
      </c>
      <c r="B1047" s="386" t="n">
        <v>6</v>
      </c>
      <c r="C1047" s="63" t="n">
        <v>6</v>
      </c>
      <c r="N1047" s="376" t="n">
        <v>6</v>
      </c>
      <c r="O1047" s="418" t="n">
        <v>6</v>
      </c>
      <c r="Q1047" s="357" t="s">
        <v>187</v>
      </c>
      <c r="R1047" s="358" t="n">
        <v>4</v>
      </c>
      <c r="S1047" s="360"/>
      <c r="T1047" s="360"/>
      <c r="U1047" s="360"/>
    </row>
    <row r="1048" customFormat="false" ht="15" hidden="false" customHeight="false" outlineLevel="0" collapsed="false">
      <c r="Q1048" s="387" t="s">
        <v>188</v>
      </c>
      <c r="R1048" s="400" t="n">
        <v>0.156174927113703</v>
      </c>
      <c r="S1048" s="359" t="s">
        <v>189</v>
      </c>
      <c r="T1048" s="360"/>
      <c r="U1048" s="360"/>
    </row>
    <row r="1051" customFormat="false" ht="15" hidden="false" customHeight="false" outlineLevel="0" collapsed="false">
      <c r="B1051" s="0" t="s">
        <v>0</v>
      </c>
    </row>
    <row r="1057" customFormat="false" ht="15.75" hidden="false" customHeight="false" outlineLevel="0" collapsed="false">
      <c r="B1057" s="373" t="s">
        <v>61</v>
      </c>
      <c r="C1057" s="354" t="s">
        <v>186</v>
      </c>
      <c r="N1057" s="373" t="s">
        <v>61</v>
      </c>
      <c r="O1057" s="356" t="s">
        <v>186</v>
      </c>
      <c r="Q1057" s="357" t="s">
        <v>169</v>
      </c>
      <c r="R1057" s="358" t="n">
        <v>6</v>
      </c>
      <c r="S1057" s="359"/>
      <c r="T1057" s="360"/>
      <c r="U1057" s="360"/>
    </row>
    <row r="1058" customFormat="false" ht="15" hidden="false" customHeight="false" outlineLevel="0" collapsed="false">
      <c r="A1058" s="373" t="s">
        <v>68</v>
      </c>
      <c r="B1058" s="386" t="n">
        <v>1</v>
      </c>
      <c r="C1058" s="146" t="n">
        <v>1</v>
      </c>
      <c r="N1058" s="376" t="n">
        <v>1</v>
      </c>
      <c r="O1058" s="418" t="n">
        <v>1</v>
      </c>
      <c r="Q1058" s="360"/>
      <c r="R1058" s="378"/>
      <c r="S1058" s="360"/>
      <c r="T1058" s="360"/>
      <c r="U1058" s="360"/>
    </row>
    <row r="1059" customFormat="false" ht="15" hidden="false" customHeight="false" outlineLevel="0" collapsed="false">
      <c r="A1059" s="373" t="s">
        <v>69</v>
      </c>
      <c r="B1059" s="386" t="n">
        <v>2</v>
      </c>
      <c r="C1059" s="63" t="n">
        <v>2</v>
      </c>
      <c r="N1059" s="376" t="n">
        <v>2</v>
      </c>
      <c r="O1059" s="418" t="n">
        <v>2</v>
      </c>
      <c r="Q1059" s="387" t="s">
        <v>179</v>
      </c>
      <c r="R1059" s="388" t="n">
        <v>0.828571428571429</v>
      </c>
      <c r="S1059" s="360"/>
      <c r="T1059" s="360"/>
      <c r="U1059" s="360"/>
    </row>
    <row r="1060" customFormat="false" ht="15" hidden="false" customHeight="false" outlineLevel="0" collapsed="false">
      <c r="A1060" s="373" t="s">
        <v>70</v>
      </c>
      <c r="B1060" s="386" t="n">
        <v>4</v>
      </c>
      <c r="C1060" s="63" t="n">
        <v>5</v>
      </c>
      <c r="N1060" s="376" t="n">
        <v>4</v>
      </c>
      <c r="O1060" s="418" t="n">
        <v>5</v>
      </c>
      <c r="Q1060" s="357" t="s">
        <v>181</v>
      </c>
      <c r="R1060" s="391" t="n">
        <v>0.051929423445347</v>
      </c>
      <c r="S1060" s="392" t="n">
        <v>0.980684595336677</v>
      </c>
      <c r="T1060" s="359" t="s">
        <v>182</v>
      </c>
      <c r="U1060" s="360"/>
    </row>
    <row r="1061" customFormat="false" ht="15" hidden="false" customHeight="false" outlineLevel="0" collapsed="false">
      <c r="A1061" s="373" t="s">
        <v>71</v>
      </c>
      <c r="B1061" s="386" t="n">
        <v>3</v>
      </c>
      <c r="C1061" s="63" t="n">
        <v>4</v>
      </c>
      <c r="N1061" s="376" t="n">
        <v>3</v>
      </c>
      <c r="O1061" s="418" t="n">
        <v>4</v>
      </c>
      <c r="Q1061" s="360"/>
      <c r="R1061" s="378"/>
      <c r="S1061" s="360"/>
      <c r="T1061" s="360"/>
      <c r="U1061" s="360"/>
    </row>
    <row r="1062" customFormat="false" ht="15" hidden="false" customHeight="false" outlineLevel="0" collapsed="false">
      <c r="A1062" s="148" t="s">
        <v>72</v>
      </c>
      <c r="B1062" s="386" t="n">
        <v>5</v>
      </c>
      <c r="C1062" s="63" t="n">
        <v>3</v>
      </c>
      <c r="N1062" s="376" t="n">
        <v>5</v>
      </c>
      <c r="O1062" s="418" t="n">
        <v>3</v>
      </c>
      <c r="Q1062" s="357" t="s">
        <v>185</v>
      </c>
      <c r="R1062" s="391" t="n">
        <v>2.95980010586301</v>
      </c>
      <c r="S1062" s="360"/>
      <c r="T1062" s="360"/>
      <c r="U1062" s="360"/>
    </row>
    <row r="1063" customFormat="false" ht="15" hidden="false" customHeight="false" outlineLevel="0" collapsed="false">
      <c r="A1063" s="373" t="s">
        <v>73</v>
      </c>
      <c r="B1063" s="386" t="n">
        <v>6</v>
      </c>
      <c r="C1063" s="63" t="n">
        <v>6</v>
      </c>
      <c r="N1063" s="376" t="n">
        <v>6</v>
      </c>
      <c r="O1063" s="418" t="n">
        <v>6</v>
      </c>
      <c r="Q1063" s="357" t="s">
        <v>187</v>
      </c>
      <c r="R1063" s="358" t="n">
        <v>4</v>
      </c>
      <c r="S1063" s="360"/>
      <c r="T1063" s="360"/>
      <c r="U1063" s="360"/>
    </row>
    <row r="1064" customFormat="false" ht="15" hidden="false" customHeight="false" outlineLevel="0" collapsed="false">
      <c r="Q1064" s="387" t="s">
        <v>188</v>
      </c>
      <c r="R1064" s="400" t="n">
        <v>0.0415626822157433</v>
      </c>
      <c r="S1064" s="359" t="s">
        <v>189</v>
      </c>
      <c r="T1064" s="360"/>
      <c r="U1064" s="360"/>
    </row>
    <row r="1069" customFormat="false" ht="15" hidden="false" customHeight="false" outlineLevel="0" collapsed="false">
      <c r="A1069" s="0" t="s">
        <v>0</v>
      </c>
      <c r="C1069" s="0" t="s">
        <v>0</v>
      </c>
    </row>
    <row r="1074" customFormat="false" ht="15.75" hidden="false" customHeight="false" outlineLevel="0" collapsed="false">
      <c r="B1074" s="373" t="s">
        <v>61</v>
      </c>
      <c r="C1074" s="498" t="s">
        <v>177</v>
      </c>
      <c r="N1074" s="373" t="s">
        <v>61</v>
      </c>
      <c r="O1074" s="496" t="s">
        <v>177</v>
      </c>
      <c r="Q1074" s="360"/>
      <c r="R1074" s="360"/>
      <c r="S1074" s="360"/>
      <c r="T1074" s="360"/>
      <c r="U1074" s="360"/>
    </row>
    <row r="1075" customFormat="false" ht="15" hidden="false" customHeight="false" outlineLevel="0" collapsed="false">
      <c r="A1075" s="373" t="s">
        <v>68</v>
      </c>
      <c r="B1075" s="386" t="n">
        <v>1</v>
      </c>
      <c r="C1075" s="499" t="n">
        <v>4</v>
      </c>
      <c r="N1075" s="376" t="n">
        <v>1</v>
      </c>
      <c r="O1075" s="497" t="n">
        <v>4</v>
      </c>
      <c r="Q1075" s="357" t="s">
        <v>169</v>
      </c>
      <c r="R1075" s="358" t="n">
        <v>6</v>
      </c>
      <c r="S1075" s="359"/>
      <c r="T1075" s="360"/>
      <c r="U1075" s="360"/>
    </row>
    <row r="1076" customFormat="false" ht="15" hidden="false" customHeight="false" outlineLevel="0" collapsed="false">
      <c r="A1076" s="373" t="s">
        <v>69</v>
      </c>
      <c r="B1076" s="386" t="n">
        <v>2</v>
      </c>
      <c r="C1076" s="500" t="n">
        <v>3</v>
      </c>
      <c r="N1076" s="376" t="n">
        <v>2</v>
      </c>
      <c r="O1076" s="497" t="n">
        <v>3</v>
      </c>
      <c r="Q1076" s="360"/>
      <c r="R1076" s="378"/>
      <c r="S1076" s="360"/>
      <c r="T1076" s="360"/>
      <c r="U1076" s="360"/>
    </row>
    <row r="1077" customFormat="false" ht="15" hidden="false" customHeight="false" outlineLevel="0" collapsed="false">
      <c r="A1077" s="373" t="s">
        <v>70</v>
      </c>
      <c r="B1077" s="386" t="n">
        <v>4</v>
      </c>
      <c r="C1077" s="500" t="n">
        <v>6</v>
      </c>
      <c r="N1077" s="376" t="n">
        <v>4</v>
      </c>
      <c r="O1077" s="497" t="n">
        <v>6</v>
      </c>
      <c r="Q1077" s="357" t="s">
        <v>179</v>
      </c>
      <c r="R1077" s="391" t="n">
        <v>0.2</v>
      </c>
      <c r="S1077" s="360"/>
      <c r="T1077" s="360"/>
      <c r="U1077" s="360"/>
    </row>
    <row r="1078" customFormat="false" ht="15" hidden="false" customHeight="false" outlineLevel="0" collapsed="false">
      <c r="A1078" s="373" t="s">
        <v>71</v>
      </c>
      <c r="B1078" s="386" t="n">
        <v>3</v>
      </c>
      <c r="C1078" s="500" t="n">
        <v>1</v>
      </c>
      <c r="N1078" s="376" t="n">
        <v>3</v>
      </c>
      <c r="O1078" s="497" t="n">
        <v>1</v>
      </c>
      <c r="Q1078" s="357" t="s">
        <v>181</v>
      </c>
      <c r="R1078" s="391" t="n">
        <v>-0.730058714170358</v>
      </c>
      <c r="S1078" s="392" t="n">
        <v>0.870300768124736</v>
      </c>
      <c r="T1078" s="359" t="s">
        <v>182</v>
      </c>
      <c r="U1078" s="360"/>
    </row>
    <row r="1079" customFormat="false" ht="15" hidden="false" customHeight="false" outlineLevel="0" collapsed="false">
      <c r="A1079" s="148" t="s">
        <v>72</v>
      </c>
      <c r="B1079" s="386" t="n">
        <v>5</v>
      </c>
      <c r="C1079" s="500" t="n">
        <v>2</v>
      </c>
      <c r="N1079" s="376" t="n">
        <v>5</v>
      </c>
      <c r="O1079" s="497" t="n">
        <v>2</v>
      </c>
      <c r="Q1079" s="360"/>
      <c r="R1079" s="378"/>
      <c r="S1079" s="360"/>
      <c r="T1079" s="360"/>
      <c r="U1079" s="360"/>
    </row>
    <row r="1080" customFormat="false" ht="15" hidden="false" customHeight="false" outlineLevel="0" collapsed="false">
      <c r="A1080" s="373" t="s">
        <v>73</v>
      </c>
      <c r="B1080" s="386" t="n">
        <v>6</v>
      </c>
      <c r="C1080" s="500" t="n">
        <v>5</v>
      </c>
      <c r="N1080" s="376" t="n">
        <v>6</v>
      </c>
      <c r="O1080" s="497" t="n">
        <v>5</v>
      </c>
      <c r="Q1080" s="357" t="s">
        <v>185</v>
      </c>
      <c r="R1080" s="391" t="n">
        <v>0.408248290463863</v>
      </c>
      <c r="S1080" s="360"/>
      <c r="T1080" s="360"/>
      <c r="U1080" s="360"/>
    </row>
    <row r="1081" customFormat="false" ht="15" hidden="false" customHeight="false" outlineLevel="0" collapsed="false">
      <c r="Q1081" s="357" t="s">
        <v>187</v>
      </c>
      <c r="R1081" s="358" t="n">
        <v>4</v>
      </c>
      <c r="S1081" s="360"/>
      <c r="T1081" s="360"/>
      <c r="U1081" s="360"/>
    </row>
    <row r="1082" customFormat="false" ht="15" hidden="false" customHeight="false" outlineLevel="0" collapsed="false">
      <c r="Q1082" s="357" t="s">
        <v>188</v>
      </c>
      <c r="R1082" s="416" t="n">
        <v>0.704</v>
      </c>
      <c r="S1082" s="359" t="s">
        <v>189</v>
      </c>
      <c r="T1082" s="360"/>
      <c r="U1082" s="360"/>
    </row>
    <row r="1084" customFormat="false" ht="15" hidden="false" customHeight="false" outlineLevel="0" collapsed="false">
      <c r="D1084" s="0" t="s">
        <v>0</v>
      </c>
    </row>
    <row r="1092" customFormat="false" ht="15.75" hidden="false" customHeight="false" outlineLevel="0" collapsed="false">
      <c r="B1092" s="373" t="s">
        <v>61</v>
      </c>
      <c r="C1092" s="354" t="s">
        <v>194</v>
      </c>
      <c r="N1092" s="373" t="s">
        <v>61</v>
      </c>
      <c r="O1092" s="356" t="s">
        <v>194</v>
      </c>
      <c r="Q1092" s="357" t="s">
        <v>169</v>
      </c>
      <c r="R1092" s="358" t="n">
        <v>6</v>
      </c>
      <c r="S1092" s="359"/>
      <c r="T1092" s="360"/>
      <c r="U1092" s="360"/>
    </row>
    <row r="1093" customFormat="false" ht="15" hidden="false" customHeight="false" outlineLevel="0" collapsed="false">
      <c r="A1093" s="373" t="s">
        <v>68</v>
      </c>
      <c r="B1093" s="386" t="n">
        <v>1</v>
      </c>
      <c r="C1093" s="146" t="n">
        <v>6</v>
      </c>
      <c r="N1093" s="376" t="n">
        <v>1</v>
      </c>
      <c r="O1093" s="418" t="n">
        <v>6</v>
      </c>
      <c r="Q1093" s="360"/>
      <c r="R1093" s="378"/>
      <c r="S1093" s="360"/>
      <c r="T1093" s="360"/>
      <c r="U1093" s="360"/>
    </row>
    <row r="1094" customFormat="false" ht="15" hidden="false" customHeight="false" outlineLevel="0" collapsed="false">
      <c r="A1094" s="373" t="s">
        <v>69</v>
      </c>
      <c r="B1094" s="386" t="n">
        <v>2</v>
      </c>
      <c r="C1094" s="63" t="n">
        <v>5</v>
      </c>
      <c r="N1094" s="376" t="n">
        <v>2</v>
      </c>
      <c r="O1094" s="418" t="n">
        <v>5</v>
      </c>
      <c r="Q1094" s="387" t="s">
        <v>179</v>
      </c>
      <c r="R1094" s="388" t="n">
        <v>-0.6</v>
      </c>
      <c r="S1094" s="360"/>
      <c r="T1094" s="360"/>
      <c r="U1094" s="360"/>
    </row>
    <row r="1095" customFormat="false" ht="15" hidden="false" customHeight="false" outlineLevel="0" collapsed="false">
      <c r="A1095" s="373" t="s">
        <v>70</v>
      </c>
      <c r="B1095" s="386" t="n">
        <v>4</v>
      </c>
      <c r="C1095" s="63" t="n">
        <v>3</v>
      </c>
      <c r="N1095" s="376" t="n">
        <v>4</v>
      </c>
      <c r="O1095" s="418" t="n">
        <v>3</v>
      </c>
      <c r="Q1095" s="357" t="s">
        <v>181</v>
      </c>
      <c r="R1095" s="391" t="n">
        <v>-0.949308198119829</v>
      </c>
      <c r="S1095" s="392" t="n">
        <v>0.412349239400189</v>
      </c>
      <c r="T1095" s="359" t="s">
        <v>182</v>
      </c>
      <c r="U1095" s="360"/>
    </row>
    <row r="1096" customFormat="false" ht="15" hidden="false" customHeight="false" outlineLevel="0" collapsed="false">
      <c r="A1096" s="373" t="s">
        <v>71</v>
      </c>
      <c r="B1096" s="386" t="n">
        <v>3</v>
      </c>
      <c r="C1096" s="63" t="n">
        <v>2</v>
      </c>
      <c r="N1096" s="376" t="n">
        <v>3</v>
      </c>
      <c r="O1096" s="418" t="n">
        <v>2</v>
      </c>
      <c r="Q1096" s="360"/>
      <c r="R1096" s="378"/>
      <c r="S1096" s="360"/>
      <c r="T1096" s="360"/>
      <c r="U1096" s="360"/>
    </row>
    <row r="1097" customFormat="false" ht="15" hidden="false" customHeight="false" outlineLevel="0" collapsed="false">
      <c r="A1097" s="148" t="s">
        <v>72</v>
      </c>
      <c r="B1097" s="386" t="n">
        <v>5</v>
      </c>
      <c r="C1097" s="63" t="n">
        <v>1</v>
      </c>
      <c r="N1097" s="376" t="n">
        <v>5</v>
      </c>
      <c r="O1097" s="418" t="n">
        <v>1</v>
      </c>
      <c r="Q1097" s="357" t="s">
        <v>185</v>
      </c>
      <c r="R1097" s="391" t="n">
        <v>-1.5</v>
      </c>
      <c r="S1097" s="360"/>
      <c r="T1097" s="360"/>
      <c r="U1097" s="360"/>
    </row>
    <row r="1098" customFormat="false" ht="15" hidden="false" customHeight="false" outlineLevel="0" collapsed="false">
      <c r="A1098" s="373" t="s">
        <v>73</v>
      </c>
      <c r="B1098" s="386" t="n">
        <v>6</v>
      </c>
      <c r="C1098" s="63" t="n">
        <v>4</v>
      </c>
      <c r="N1098" s="376" t="n">
        <v>6</v>
      </c>
      <c r="O1098" s="418" t="n">
        <v>4</v>
      </c>
      <c r="Q1098" s="357" t="s">
        <v>187</v>
      </c>
      <c r="R1098" s="358" t="n">
        <v>4</v>
      </c>
      <c r="S1098" s="360"/>
      <c r="T1098" s="360"/>
      <c r="U1098" s="360"/>
    </row>
    <row r="1099" customFormat="false" ht="15" hidden="false" customHeight="false" outlineLevel="0" collapsed="false">
      <c r="Q1099" s="387" t="s">
        <v>188</v>
      </c>
      <c r="R1099" s="400" t="n">
        <v>0.208</v>
      </c>
      <c r="S1099" s="359" t="s">
        <v>189</v>
      </c>
      <c r="T1099" s="360"/>
      <c r="U1099" s="360"/>
    </row>
    <row r="1102" customFormat="false" ht="15" hidden="false" customHeight="false" outlineLevel="0" collapsed="false">
      <c r="C1102" s="0" t="s">
        <v>0</v>
      </c>
    </row>
    <row r="1107" customFormat="false" ht="15.75" hidden="false" customHeight="false" outlineLevel="0" collapsed="false">
      <c r="B1107" s="373" t="s">
        <v>61</v>
      </c>
      <c r="C1107" s="354" t="s">
        <v>196</v>
      </c>
      <c r="N1107" s="373" t="s">
        <v>61</v>
      </c>
      <c r="O1107" s="356" t="s">
        <v>196</v>
      </c>
      <c r="Q1107" s="357" t="s">
        <v>169</v>
      </c>
      <c r="R1107" s="358" t="n">
        <v>6</v>
      </c>
      <c r="S1107" s="359"/>
      <c r="T1107" s="360"/>
      <c r="U1107" s="360"/>
    </row>
    <row r="1108" customFormat="false" ht="15" hidden="false" customHeight="false" outlineLevel="0" collapsed="false">
      <c r="A1108" s="373" t="s">
        <v>68</v>
      </c>
      <c r="B1108" s="386" t="n">
        <v>1</v>
      </c>
      <c r="C1108" s="146" t="n">
        <v>6</v>
      </c>
      <c r="N1108" s="376" t="n">
        <v>1</v>
      </c>
      <c r="O1108" s="418" t="n">
        <v>6</v>
      </c>
      <c r="Q1108" s="360"/>
      <c r="R1108" s="378"/>
      <c r="S1108" s="360"/>
      <c r="T1108" s="360"/>
      <c r="U1108" s="360"/>
    </row>
    <row r="1109" customFormat="false" ht="15" hidden="false" customHeight="false" outlineLevel="0" collapsed="false">
      <c r="A1109" s="373" t="s">
        <v>69</v>
      </c>
      <c r="B1109" s="386" t="n">
        <v>2</v>
      </c>
      <c r="C1109" s="63" t="n">
        <v>3</v>
      </c>
      <c r="N1109" s="376" t="n">
        <v>2</v>
      </c>
      <c r="O1109" s="418" t="n">
        <v>3</v>
      </c>
      <c r="Q1109" s="357" t="s">
        <v>179</v>
      </c>
      <c r="R1109" s="391" t="n">
        <v>-0.371428571428572</v>
      </c>
      <c r="S1109" s="360"/>
      <c r="T1109" s="360"/>
      <c r="U1109" s="360"/>
    </row>
    <row r="1110" customFormat="false" ht="15" hidden="false" customHeight="false" outlineLevel="0" collapsed="false">
      <c r="A1110" s="373" t="s">
        <v>70</v>
      </c>
      <c r="B1110" s="386" t="n">
        <v>4</v>
      </c>
      <c r="C1110" s="63" t="n">
        <v>5</v>
      </c>
      <c r="N1110" s="376" t="n">
        <v>4</v>
      </c>
      <c r="O1110" s="418" t="n">
        <v>5</v>
      </c>
      <c r="Q1110" s="357" t="s">
        <v>181</v>
      </c>
      <c r="R1110" s="391" t="n">
        <v>-0.908987360996746</v>
      </c>
      <c r="S1110" s="392" t="n">
        <v>0.630054400351463</v>
      </c>
      <c r="T1110" s="359" t="s">
        <v>182</v>
      </c>
      <c r="U1110" s="360"/>
    </row>
    <row r="1111" customFormat="false" ht="15" hidden="false" customHeight="false" outlineLevel="0" collapsed="false">
      <c r="A1111" s="373" t="s">
        <v>71</v>
      </c>
      <c r="B1111" s="386" t="n">
        <v>3</v>
      </c>
      <c r="C1111" s="63" t="n">
        <v>2</v>
      </c>
      <c r="N1111" s="376" t="n">
        <v>3</v>
      </c>
      <c r="O1111" s="418" t="n">
        <v>2</v>
      </c>
      <c r="Q1111" s="360"/>
      <c r="R1111" s="378"/>
      <c r="S1111" s="360"/>
      <c r="T1111" s="360"/>
      <c r="U1111" s="360"/>
    </row>
    <row r="1112" customFormat="false" ht="15" hidden="false" customHeight="false" outlineLevel="0" collapsed="false">
      <c r="A1112" s="148" t="s">
        <v>72</v>
      </c>
      <c r="B1112" s="386" t="n">
        <v>5</v>
      </c>
      <c r="C1112" s="63" t="n">
        <v>1</v>
      </c>
      <c r="N1112" s="376" t="n">
        <v>5</v>
      </c>
      <c r="O1112" s="418" t="n">
        <v>1</v>
      </c>
      <c r="Q1112" s="357" t="s">
        <v>185</v>
      </c>
      <c r="R1112" s="391" t="n">
        <v>-0.800094691365663</v>
      </c>
      <c r="S1112" s="360"/>
      <c r="T1112" s="360"/>
      <c r="U1112" s="360"/>
    </row>
    <row r="1113" customFormat="false" ht="15" hidden="false" customHeight="false" outlineLevel="0" collapsed="false">
      <c r="A1113" s="373" t="s">
        <v>73</v>
      </c>
      <c r="B1113" s="386" t="n">
        <v>6</v>
      </c>
      <c r="C1113" s="63" t="n">
        <v>4</v>
      </c>
      <c r="N1113" s="376" t="n">
        <v>6</v>
      </c>
      <c r="O1113" s="418" t="n">
        <v>4</v>
      </c>
      <c r="Q1113" s="357" t="s">
        <v>187</v>
      </c>
      <c r="R1113" s="358" t="n">
        <v>4</v>
      </c>
      <c r="S1113" s="360"/>
      <c r="T1113" s="360"/>
      <c r="U1113" s="360"/>
    </row>
    <row r="1114" customFormat="false" ht="15" hidden="false" customHeight="false" outlineLevel="0" collapsed="false">
      <c r="Q1114" s="357" t="s">
        <v>188</v>
      </c>
      <c r="R1114" s="416" t="n">
        <v>0.468478134110787</v>
      </c>
      <c r="S1114" s="359" t="s">
        <v>189</v>
      </c>
      <c r="T1114" s="360"/>
      <c r="U1114" s="360"/>
    </row>
    <row r="1120" customFormat="false" ht="15" hidden="false" customHeight="false" outlineLevel="0" collapsed="false">
      <c r="P1120" s="0" t="s">
        <v>0</v>
      </c>
    </row>
    <row r="1125" customFormat="false" ht="15.75" hidden="false" customHeight="false" outlineLevel="0" collapsed="false">
      <c r="B1125" s="373" t="s">
        <v>61</v>
      </c>
      <c r="C1125" s="354" t="s">
        <v>216</v>
      </c>
      <c r="N1125" s="373" t="s">
        <v>61</v>
      </c>
      <c r="O1125" s="356" t="s">
        <v>216</v>
      </c>
      <c r="Q1125" s="357" t="s">
        <v>169</v>
      </c>
      <c r="R1125" s="358" t="n">
        <v>6</v>
      </c>
      <c r="S1125" s="359"/>
      <c r="T1125" s="360"/>
      <c r="U1125" s="360"/>
    </row>
    <row r="1126" customFormat="false" ht="15" hidden="false" customHeight="false" outlineLevel="0" collapsed="false">
      <c r="A1126" s="373" t="s">
        <v>68</v>
      </c>
      <c r="B1126" s="386" t="n">
        <v>1</v>
      </c>
      <c r="C1126" s="0" t="n">
        <v>5</v>
      </c>
      <c r="D1126" s="0" t="s">
        <v>0</v>
      </c>
      <c r="N1126" s="376" t="n">
        <v>1</v>
      </c>
      <c r="O1126" s="427" t="n">
        <v>5</v>
      </c>
      <c r="Q1126" s="360"/>
      <c r="R1126" s="378"/>
      <c r="S1126" s="360"/>
      <c r="T1126" s="360"/>
      <c r="U1126" s="360"/>
    </row>
    <row r="1127" customFormat="false" ht="15" hidden="false" customHeight="false" outlineLevel="0" collapsed="false">
      <c r="A1127" s="373" t="s">
        <v>69</v>
      </c>
      <c r="B1127" s="386" t="n">
        <v>2</v>
      </c>
      <c r="C1127" s="0" t="n">
        <v>3</v>
      </c>
      <c r="N1127" s="376" t="n">
        <v>2</v>
      </c>
      <c r="O1127" s="427" t="n">
        <v>3</v>
      </c>
      <c r="Q1127" s="357" t="s">
        <v>179</v>
      </c>
      <c r="R1127" s="391" t="n">
        <v>-0.485714285714286</v>
      </c>
      <c r="S1127" s="360"/>
      <c r="T1127" s="360"/>
      <c r="U1127" s="360"/>
    </row>
    <row r="1128" customFormat="false" ht="15" hidden="false" customHeight="false" outlineLevel="0" collapsed="false">
      <c r="A1128" s="373" t="s">
        <v>70</v>
      </c>
      <c r="B1128" s="386" t="n">
        <v>4</v>
      </c>
      <c r="C1128" s="0" t="n">
        <v>1</v>
      </c>
      <c r="N1128" s="376" t="n">
        <v>4</v>
      </c>
      <c r="O1128" s="427" t="n">
        <v>1</v>
      </c>
      <c r="Q1128" s="357" t="s">
        <v>181</v>
      </c>
      <c r="R1128" s="391" t="n">
        <v>-0.930488974156407</v>
      </c>
      <c r="S1128" s="392" t="n">
        <v>0.537867126419927</v>
      </c>
      <c r="T1128" s="359" t="s">
        <v>182</v>
      </c>
      <c r="U1128" s="360"/>
    </row>
    <row r="1129" customFormat="false" ht="15" hidden="false" customHeight="false" outlineLevel="0" collapsed="false">
      <c r="A1129" s="373" t="s">
        <v>71</v>
      </c>
      <c r="B1129" s="386" t="n">
        <v>3</v>
      </c>
      <c r="C1129" s="0" t="n">
        <v>6</v>
      </c>
      <c r="N1129" s="376" t="n">
        <v>3</v>
      </c>
      <c r="O1129" s="427" t="n">
        <v>6</v>
      </c>
      <c r="Q1129" s="360"/>
      <c r="R1129" s="378"/>
      <c r="S1129" s="360"/>
      <c r="T1129" s="360"/>
      <c r="U1129" s="360"/>
    </row>
    <row r="1130" customFormat="false" ht="15" hidden="false" customHeight="false" outlineLevel="0" collapsed="false">
      <c r="A1130" s="148" t="s">
        <v>72</v>
      </c>
      <c r="B1130" s="386" t="n">
        <v>5</v>
      </c>
      <c r="C1130" s="0" t="n">
        <v>4</v>
      </c>
      <c r="N1130" s="376" t="n">
        <v>5</v>
      </c>
      <c r="O1130" s="427" t="n">
        <v>4</v>
      </c>
      <c r="Q1130" s="357" t="s">
        <v>185</v>
      </c>
      <c r="R1130" s="391" t="n">
        <v>-1.11132476578304</v>
      </c>
      <c r="S1130" s="360"/>
      <c r="T1130" s="360"/>
      <c r="U1130" s="360"/>
    </row>
    <row r="1131" customFormat="false" ht="15" hidden="false" customHeight="false" outlineLevel="0" collapsed="false">
      <c r="A1131" s="373" t="s">
        <v>73</v>
      </c>
      <c r="B1131" s="386" t="n">
        <v>6</v>
      </c>
      <c r="C1131" s="0" t="n">
        <v>2</v>
      </c>
      <c r="N1131" s="376" t="n">
        <v>6</v>
      </c>
      <c r="O1131" s="427" t="n">
        <v>2</v>
      </c>
      <c r="Q1131" s="357" t="s">
        <v>187</v>
      </c>
      <c r="R1131" s="358" t="n">
        <v>4</v>
      </c>
      <c r="S1131" s="360"/>
      <c r="T1131" s="360"/>
      <c r="U1131" s="360"/>
    </row>
    <row r="1132" customFormat="false" ht="15" hidden="false" customHeight="false" outlineLevel="0" collapsed="false">
      <c r="Q1132" s="357" t="s">
        <v>188</v>
      </c>
      <c r="R1132" s="416" t="n">
        <v>0.328723032069971</v>
      </c>
      <c r="S1132" s="359" t="s">
        <v>189</v>
      </c>
      <c r="T1132" s="360"/>
      <c r="U1132" s="360"/>
    </row>
    <row r="1142" customFormat="false" ht="15.75" hidden="false" customHeight="false" outlineLevel="0" collapsed="false">
      <c r="B1142" s="373" t="s">
        <v>61</v>
      </c>
      <c r="C1142" s="354" t="s">
        <v>202</v>
      </c>
      <c r="N1142" s="373" t="s">
        <v>61</v>
      </c>
      <c r="O1142" s="356" t="s">
        <v>202</v>
      </c>
      <c r="Q1142" s="522" t="s">
        <v>169</v>
      </c>
      <c r="R1142" s="523" t="n">
        <v>6</v>
      </c>
      <c r="S1142" s="524"/>
      <c r="T1142" s="525"/>
      <c r="U1142" s="525"/>
    </row>
    <row r="1143" customFormat="false" ht="15" hidden="false" customHeight="false" outlineLevel="0" collapsed="false">
      <c r="A1143" s="373" t="s">
        <v>68</v>
      </c>
      <c r="B1143" s="386" t="n">
        <v>1</v>
      </c>
      <c r="C1143" s="146" t="n">
        <v>1</v>
      </c>
      <c r="N1143" s="376" t="n">
        <v>1</v>
      </c>
      <c r="O1143" s="418" t="n">
        <v>1</v>
      </c>
      <c r="Q1143" s="525"/>
      <c r="R1143" s="526"/>
      <c r="S1143" s="525"/>
      <c r="T1143" s="525"/>
      <c r="U1143" s="525"/>
    </row>
    <row r="1144" customFormat="false" ht="15" hidden="false" customHeight="false" outlineLevel="0" collapsed="false">
      <c r="A1144" s="373" t="s">
        <v>69</v>
      </c>
      <c r="B1144" s="386" t="n">
        <v>2</v>
      </c>
      <c r="C1144" s="63" t="n">
        <v>2</v>
      </c>
      <c r="N1144" s="376" t="n">
        <v>2</v>
      </c>
      <c r="O1144" s="418" t="n">
        <v>2</v>
      </c>
      <c r="Q1144" s="527" t="s">
        <v>179</v>
      </c>
      <c r="R1144" s="528" t="n">
        <v>0.942857142857143</v>
      </c>
      <c r="S1144" s="525"/>
      <c r="T1144" s="525"/>
      <c r="U1144" s="525"/>
    </row>
    <row r="1145" customFormat="false" ht="15" hidden="false" customHeight="false" outlineLevel="0" collapsed="false">
      <c r="A1145" s="373" t="s">
        <v>70</v>
      </c>
      <c r="B1145" s="386" t="n">
        <v>4</v>
      </c>
      <c r="C1145" s="63" t="n">
        <v>3</v>
      </c>
      <c r="N1145" s="376" t="n">
        <v>4</v>
      </c>
      <c r="O1145" s="418" t="n">
        <v>3</v>
      </c>
      <c r="Q1145" s="522" t="s">
        <v>181</v>
      </c>
      <c r="R1145" s="529" t="n">
        <v>0.559149267216606</v>
      </c>
      <c r="S1145" s="530" t="n">
        <v>0.993899834312419</v>
      </c>
      <c r="T1145" s="524" t="s">
        <v>182</v>
      </c>
      <c r="U1145" s="525"/>
    </row>
    <row r="1146" customFormat="false" ht="15" hidden="false" customHeight="false" outlineLevel="0" collapsed="false">
      <c r="A1146" s="373" t="s">
        <v>71</v>
      </c>
      <c r="B1146" s="386" t="n">
        <v>3</v>
      </c>
      <c r="C1146" s="63" t="n">
        <v>4</v>
      </c>
      <c r="N1146" s="376" t="n">
        <v>3</v>
      </c>
      <c r="O1146" s="418" t="n">
        <v>4</v>
      </c>
      <c r="Q1146" s="525"/>
      <c r="R1146" s="526"/>
      <c r="S1146" s="525"/>
      <c r="T1146" s="525"/>
      <c r="U1146" s="525"/>
    </row>
    <row r="1147" customFormat="false" ht="15" hidden="false" customHeight="false" outlineLevel="0" collapsed="false">
      <c r="A1147" s="148" t="s">
        <v>72</v>
      </c>
      <c r="B1147" s="386" t="n">
        <v>5</v>
      </c>
      <c r="C1147" s="63" t="n">
        <v>5</v>
      </c>
      <c r="N1147" s="376" t="n">
        <v>5</v>
      </c>
      <c r="O1147" s="418" t="n">
        <v>5</v>
      </c>
      <c r="Q1147" s="522" t="s">
        <v>185</v>
      </c>
      <c r="R1147" s="529" t="n">
        <v>5.65945330970279</v>
      </c>
      <c r="S1147" s="525"/>
      <c r="T1147" s="525"/>
      <c r="U1147" s="525"/>
    </row>
    <row r="1148" customFormat="false" ht="15" hidden="false" customHeight="false" outlineLevel="0" collapsed="false">
      <c r="A1148" s="373" t="s">
        <v>73</v>
      </c>
      <c r="B1148" s="386" t="n">
        <v>6</v>
      </c>
      <c r="C1148" s="63" t="n">
        <v>6</v>
      </c>
      <c r="N1148" s="376" t="n">
        <v>6</v>
      </c>
      <c r="O1148" s="418" t="n">
        <v>6</v>
      </c>
      <c r="Q1148" s="522" t="s">
        <v>187</v>
      </c>
      <c r="R1148" s="523" t="n">
        <v>4</v>
      </c>
      <c r="S1148" s="525"/>
      <c r="T1148" s="525"/>
      <c r="U1148" s="525"/>
    </row>
    <row r="1149" customFormat="false" ht="15" hidden="false" customHeight="false" outlineLevel="0" collapsed="false">
      <c r="Q1149" s="527" t="s">
        <v>188</v>
      </c>
      <c r="R1149" s="531" t="n">
        <v>0.0048046647230322</v>
      </c>
      <c r="S1149" s="524" t="s">
        <v>189</v>
      </c>
      <c r="T1149" s="525"/>
      <c r="U1149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23:03:48Z</dcterms:created>
  <dc:creator>Joe</dc:creator>
  <dc:description/>
  <dc:language>en-US</dc:language>
  <cp:lastModifiedBy>Joseph Kott</cp:lastModifiedBy>
  <cp:lastPrinted>2010-06-24T16:45:27Z</cp:lastPrinted>
  <dcterms:modified xsi:type="dcterms:W3CDTF">2010-07-10T21:53:57Z</dcterms:modified>
  <cp:revision>0</cp:revision>
  <dc:subject/>
  <dc:title/>
</cp:coreProperties>
</file>