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The Alameda Street Users Survey</t>
  </si>
  <si>
    <t xml:space="preserve">In your opinion, how CONVENIENT is The Alameda to use?  </t>
  </si>
  <si>
    <t xml:space="preserve">How do you most frequently travel to The Alameda between Race and Stockton (near HP Pavision)? Check one or more as applicable.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The Alameda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10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33</c:v>
                </c:pt>
                <c:pt idx="1">
                  <c:v>34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34</c:v>
                </c:pt>
                <c:pt idx="1">
                  <c:v>22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14183834"/>
        <c:axId val="32349187"/>
      </c:barChart>
      <c:catAx>
        <c:axId val="141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2349187"/>
        <c:crossesAt val="0"/>
        <c:auto val="1"/>
        <c:lblAlgn val="ctr"/>
        <c:lblOffset val="100"/>
        <c:noMultiLvlLbl val="0"/>
      </c:catAx>
      <c:valAx>
        <c:axId val="323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4183834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34</v>
      </c>
      <c r="D5" s="9" t="n">
        <v>33</v>
      </c>
      <c r="E5" s="9" t="n">
        <v>10</v>
      </c>
      <c r="F5" s="9" t="n">
        <v>0</v>
      </c>
      <c r="G5" s="9" t="n">
        <v>1</v>
      </c>
      <c r="H5" s="10" t="n">
        <v>0.495</v>
      </c>
      <c r="I5" s="11" t="n">
        <v>47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22</v>
      </c>
      <c r="D6" s="9" t="n">
        <v>34</v>
      </c>
      <c r="E6" s="9" t="n">
        <v>7</v>
      </c>
      <c r="F6" s="9" t="n">
        <v>0</v>
      </c>
      <c r="G6" s="9" t="n">
        <v>0</v>
      </c>
      <c r="H6" s="10" t="n">
        <v>0.442</v>
      </c>
      <c r="I6" s="11" t="n">
        <v>42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2</v>
      </c>
      <c r="D7" s="9" t="n">
        <v>4</v>
      </c>
      <c r="E7" s="9" t="n">
        <v>0</v>
      </c>
      <c r="F7" s="9" t="n">
        <v>0</v>
      </c>
      <c r="G7" s="9" t="n">
        <v>0</v>
      </c>
      <c r="H7" s="10" t="n">
        <v>0.063</v>
      </c>
      <c r="I7" s="11" t="n">
        <v>6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2</v>
      </c>
      <c r="I8" s="13" t="n">
        <v>12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95</v>
      </c>
      <c r="I9" s="15" t="n">
        <v>95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4</v>
      </c>
      <c r="I10" s="17" t="n">
        <v>4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