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California Avenue Street Users Survey</t>
  </si>
  <si>
    <t xml:space="preserve">How important is California Avenue to you in your daily life?</t>
  </si>
  <si>
    <t xml:space="preserve">How do you most frequently travel to California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How important is California Avenue to you in your daily lif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25</c:v>
                </c:pt>
                <c:pt idx="1">
                  <c:v>18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40</c:v>
                </c:pt>
                <c:pt idx="1">
                  <c:v>31</c:v>
                </c:pt>
                <c:pt idx="2">
                  <c:v>7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48</c:v>
                </c:pt>
                <c:pt idx="1">
                  <c:v>10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80590714"/>
        <c:axId val="82948560"/>
      </c:barChart>
      <c:catAx>
        <c:axId val="805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2948560"/>
        <c:crossesAt val="0"/>
        <c:auto val="1"/>
        <c:lblAlgn val="ctr"/>
        <c:lblOffset val="100"/>
        <c:noMultiLvlLbl val="0"/>
      </c:catAx>
      <c:valAx>
        <c:axId val="829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80590714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48</v>
      </c>
      <c r="D5" s="9" t="n">
        <v>40</v>
      </c>
      <c r="E5" s="9" t="n">
        <v>25</v>
      </c>
      <c r="F5" s="9" t="n">
        <v>1</v>
      </c>
      <c r="G5" s="9" t="n">
        <v>0</v>
      </c>
      <c r="H5" s="10" t="n">
        <v>0.602</v>
      </c>
      <c r="I5" s="11" t="n">
        <v>74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0</v>
      </c>
      <c r="D6" s="9" t="n">
        <v>31</v>
      </c>
      <c r="E6" s="9" t="n">
        <v>18</v>
      </c>
      <c r="F6" s="9" t="n">
        <v>1</v>
      </c>
      <c r="G6" s="9" t="n">
        <v>1</v>
      </c>
      <c r="H6" s="10" t="n">
        <v>0.341</v>
      </c>
      <c r="I6" s="11" t="n">
        <v>42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3</v>
      </c>
      <c r="D7" s="9" t="n">
        <v>7</v>
      </c>
      <c r="E7" s="9" t="n">
        <v>4</v>
      </c>
      <c r="F7" s="9" t="n">
        <v>0</v>
      </c>
      <c r="G7" s="9" t="n">
        <v>0</v>
      </c>
      <c r="H7" s="10" t="n">
        <v>0.065</v>
      </c>
      <c r="I7" s="11" t="n">
        <v>8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7</v>
      </c>
      <c r="I8" s="13" t="n">
        <v>17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123</v>
      </c>
      <c r="I9" s="15" t="n">
        <v>123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4</v>
      </c>
      <c r="I10" s="17" t="n">
        <v>4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