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ssessment Metrics" sheetId="1" state="visible" r:id="rId2"/>
    <sheet name="Summary Calcs" sheetId="2" state="visible" r:id="rId3"/>
    <sheet name="Space Calcs" sheetId="3" state="visible" r:id="rId4"/>
    <sheet name="Ped InterA" sheetId="4" state="visible" r:id="rId5"/>
    <sheet name="Peds &amp; Bikes" sheetId="5" state="visible" r:id="rId6"/>
    <sheet name="Vehicle Calcs" sheetId="6" state="visible" r:id="rId7"/>
    <sheet name="Visual Assessment" sheetId="7" state="visible" r:id="rId8"/>
    <sheet name="Data List" sheetId="8" state="visible" r:id="rId9"/>
    <sheet name="Charts" sheetId="9" state="visible" r:id="rId10"/>
    <sheet name="Transi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7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4</xdr:row>
                <xdr:rowOff>4</xdr:rowOff>
              </xdr:from>
              <xdr:to>
                <xdr:col>6</xdr:col>
                <xdr:colOff>5</xdr:colOff>
                <xdr:row>68</xdr:row>
                <xdr:rowOff>15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7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65</xdr:row>
                <xdr:rowOff>7</xdr:rowOff>
              </xdr:from>
              <xdr:to>
                <xdr:col>6</xdr:col>
                <xdr:colOff>45</xdr:colOff>
                <xdr:row>69</xdr:row>
                <xdr:rowOff>7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7</xdr:row>
                <xdr:rowOff>3</xdr:rowOff>
              </xdr:from>
              <xdr:to>
                <xdr:col>6</xdr:col>
                <xdr:colOff>5</xdr:colOff>
                <xdr:row>71</xdr:row>
                <xdr:rowOff>9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68</xdr:row>
                <xdr:rowOff>3</xdr:rowOff>
              </xdr:from>
              <xdr:to>
                <xdr:col>6</xdr:col>
                <xdr:colOff>45</xdr:colOff>
                <xdr:row>72</xdr:row>
                <xdr:rowOff>9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0</xdr:row>
                <xdr:rowOff>3</xdr:rowOff>
              </xdr:from>
              <xdr:to>
                <xdr:col>6</xdr:col>
                <xdr:colOff>45</xdr:colOff>
                <xdr:row>74</xdr:row>
                <xdr:rowOff>9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2</xdr:row>
                <xdr:rowOff>3</xdr:rowOff>
              </xdr:from>
              <xdr:to>
                <xdr:col>6</xdr:col>
                <xdr:colOff>45</xdr:colOff>
                <xdr:row>76</xdr:row>
                <xdr:rowOff>9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3</xdr:rowOff>
              </xdr:from>
              <xdr:to>
                <xdr:col>6</xdr:col>
                <xdr:colOff>17</xdr:colOff>
                <xdr:row>78</xdr:row>
                <xdr:rowOff>9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3</xdr:rowOff>
              </xdr:from>
              <xdr:to>
                <xdr:col>6</xdr:col>
                <xdr:colOff>45</xdr:colOff>
                <xdr:row>79</xdr:row>
                <xdr:rowOff>9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7</xdr:row>
                <xdr:rowOff>3</xdr:rowOff>
              </xdr:from>
              <xdr:to>
                <xdr:col>6</xdr:col>
                <xdr:colOff>45</xdr:colOff>
                <xdr:row>81</xdr:row>
                <xdr:rowOff>9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8</xdr:row>
                <xdr:rowOff>3</xdr:rowOff>
              </xdr:from>
              <xdr:to>
                <xdr:col>6</xdr:col>
                <xdr:colOff>17</xdr:colOff>
                <xdr:row>82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9</xdr:row>
                <xdr:rowOff>3</xdr:rowOff>
              </xdr:from>
              <xdr:to>
                <xdr:col>6</xdr:col>
                <xdr:colOff>45</xdr:colOff>
                <xdr:row>83</xdr:row>
                <xdr:rowOff>9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80</xdr:row>
                <xdr:rowOff>3</xdr:rowOff>
              </xdr:from>
              <xdr:to>
                <xdr:col>6</xdr:col>
                <xdr:colOff>45</xdr:colOff>
                <xdr:row>84</xdr:row>
                <xdr:rowOff>9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81</xdr:row>
                <xdr:rowOff>3</xdr:rowOff>
              </xdr:from>
              <xdr:to>
                <xdr:col>6</xdr:col>
                <xdr:colOff>45</xdr:colOff>
                <xdr:row>85</xdr:row>
                <xdr:rowOff>9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82</xdr:row>
                <xdr:rowOff>3</xdr:rowOff>
              </xdr:from>
              <xdr:to>
                <xdr:col>6</xdr:col>
                <xdr:colOff>45</xdr:colOff>
                <xdr:row>86</xdr:row>
                <xdr:rowOff>9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83</xdr:row>
                <xdr:rowOff>3</xdr:rowOff>
              </xdr:from>
              <xdr:to>
                <xdr:col>6</xdr:col>
                <xdr:colOff>45</xdr:colOff>
                <xdr:row>87</xdr:row>
                <xdr:rowOff>14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86</xdr:row>
                <xdr:rowOff>3</xdr:rowOff>
              </xdr:from>
              <xdr:to>
                <xdr:col>6</xdr:col>
                <xdr:colOff>45</xdr:colOff>
                <xdr:row>90</xdr:row>
                <xdr:rowOff>1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89</xdr:row>
                <xdr:rowOff>5</xdr:rowOff>
              </xdr:from>
              <xdr:to>
                <xdr:col>6</xdr:col>
                <xdr:colOff>45</xdr:colOff>
                <xdr:row>93</xdr:row>
                <xdr:rowOff>10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90</xdr:row>
                <xdr:rowOff>1</xdr:rowOff>
              </xdr:from>
              <xdr:to>
                <xdr:col>6</xdr:col>
                <xdr:colOff>45</xdr:colOff>
                <xdr:row>94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91</xdr:row>
                <xdr:rowOff>1</xdr:rowOff>
              </xdr:from>
              <xdr:to>
                <xdr:col>6</xdr:col>
                <xdr:colOff>45</xdr:colOff>
                <xdr:row>95</xdr:row>
                <xdr:rowOff>7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97</xdr:row>
                <xdr:rowOff>1</xdr:rowOff>
              </xdr:from>
              <xdr:to>
                <xdr:col>6</xdr:col>
                <xdr:colOff>45</xdr:colOff>
                <xdr:row>101</xdr:row>
                <xdr:rowOff>7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5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98</xdr:row>
                <xdr:rowOff>1</xdr:rowOff>
              </xdr:from>
              <xdr:to>
                <xdr:col>6</xdr:col>
                <xdr:colOff>45</xdr:colOff>
                <xdr:row>102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00</xdr:row>
                <xdr:rowOff>1</xdr:rowOff>
              </xdr:from>
              <xdr:to>
                <xdr:col>6</xdr:col>
                <xdr:colOff>45</xdr:colOff>
                <xdr:row>104</xdr:row>
                <xdr:rowOff>7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01</xdr:row>
                <xdr:rowOff>1</xdr:rowOff>
              </xdr:from>
              <xdr:to>
                <xdr:col>6</xdr:col>
                <xdr:colOff>45</xdr:colOff>
                <xdr:row>105</xdr:row>
                <xdr:rowOff>7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4 in stroll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02</xdr:row>
                <xdr:rowOff>1</xdr:rowOff>
              </xdr:from>
              <xdr:to>
                <xdr:col>6</xdr:col>
                <xdr:colOff>45</xdr:colOff>
                <xdr:row>106</xdr:row>
                <xdr:rowOff>7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03</xdr:row>
                <xdr:rowOff>1</xdr:rowOff>
              </xdr:from>
              <xdr:to>
                <xdr:col>6</xdr:col>
                <xdr:colOff>45</xdr:colOff>
                <xdr:row>107</xdr:row>
                <xdr:rowOff>7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in stroll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09</xdr:row>
                <xdr:rowOff>1</xdr:rowOff>
              </xdr:from>
              <xdr:to>
                <xdr:col>6</xdr:col>
                <xdr:colOff>45</xdr:colOff>
                <xdr:row>113</xdr:row>
                <xdr:rowOff>6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0</xdr:row>
                <xdr:rowOff>1</xdr:rowOff>
              </xdr:from>
              <xdr:to>
                <xdr:col>6</xdr:col>
                <xdr:colOff>45</xdr:colOff>
                <xdr:row>114</xdr:row>
                <xdr:rowOff>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2"/>
          </rPr>
          <t xml:space="preserve">Joseph Kott:
1 jaywal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4</xdr:row>
                <xdr:rowOff>4</xdr:rowOff>
              </xdr:from>
              <xdr:to>
                <xdr:col>8</xdr:col>
                <xdr:colOff>5</xdr:colOff>
                <xdr:row>68</xdr:row>
                <xdr:rowOff>15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o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5</xdr:row>
                <xdr:rowOff>7</xdr:rowOff>
              </xdr:from>
              <xdr:to>
                <xdr:col>8</xdr:col>
                <xdr:colOff>45</xdr:colOff>
                <xdr:row>69</xdr:row>
                <xdr:rowOff>7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2 rail passengers (crossed 1/2 of stre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7</xdr:row>
                <xdr:rowOff>3</xdr:rowOff>
              </xdr:from>
              <xdr:to>
                <xdr:col>8</xdr:col>
                <xdr:colOff>17</xdr:colOff>
                <xdr:row>71</xdr:row>
                <xdr:rowOff>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; 10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8</xdr:row>
                <xdr:rowOff>3</xdr:rowOff>
              </xdr:from>
              <xdr:to>
                <xdr:col>8</xdr:col>
                <xdr:colOff>45</xdr:colOff>
                <xdr:row>72</xdr:row>
                <xdr:rowOff>9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9</xdr:row>
                <xdr:rowOff>3</xdr:rowOff>
              </xdr:from>
              <xdr:to>
                <xdr:col>8</xdr:col>
                <xdr:colOff>45</xdr:colOff>
                <xdr:row>73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3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0</xdr:row>
                <xdr:rowOff>3</xdr:rowOff>
              </xdr:from>
              <xdr:to>
                <xdr:col>8</xdr:col>
                <xdr:colOff>45</xdr:colOff>
                <xdr:row>74</xdr:row>
                <xdr:rowOff>9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8 rail passengers (crossed 1/2 of the stree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1</xdr:row>
                <xdr:rowOff>3</xdr:rowOff>
              </xdr:from>
              <xdr:to>
                <xdr:col>8</xdr:col>
                <xdr:colOff>17</xdr:colOff>
                <xdr:row>75</xdr:row>
                <xdr:rowOff>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4 in stroller; 10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2</xdr:row>
                <xdr:rowOff>3</xdr:rowOff>
              </xdr:from>
              <xdr:to>
                <xdr:col>8</xdr:col>
                <xdr:colOff>45</xdr:colOff>
                <xdr:row>76</xdr:row>
                <xdr:rowOff>9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8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3</xdr:row>
                <xdr:rowOff>3</xdr:rowOff>
              </xdr:from>
              <xdr:to>
                <xdr:col>8</xdr:col>
                <xdr:colOff>45</xdr:colOff>
                <xdr:row>77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rail passengr (crossed half of street) and 2 in stroll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4</xdr:row>
                <xdr:rowOff>3</xdr:rowOff>
              </xdr:from>
              <xdr:to>
                <xdr:col>8</xdr:col>
                <xdr:colOff>17</xdr:colOff>
                <xdr:row>78</xdr:row>
                <xdr:rowOff>9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5</xdr:row>
                <xdr:rowOff>3</xdr:rowOff>
              </xdr:from>
              <xdr:to>
                <xdr:col>8</xdr:col>
                <xdr:colOff>45</xdr:colOff>
                <xdr:row>79</xdr:row>
                <xdr:rowOff>9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6</xdr:row>
                <xdr:rowOff>3</xdr:rowOff>
              </xdr:from>
              <xdr:to>
                <xdr:col>8</xdr:col>
                <xdr:colOff>45</xdr:colOff>
                <xdr:row>80</xdr:row>
                <xdr:rowOff>9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7</xdr:row>
                <xdr:rowOff>3</xdr:rowOff>
              </xdr:from>
              <xdr:to>
                <xdr:col>8</xdr:col>
                <xdr:colOff>45</xdr:colOff>
                <xdr:row>81</xdr:row>
                <xdr:rowOff>9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8 rail passengers (crossed 1/2 of stre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8</xdr:row>
                <xdr:rowOff>3</xdr:rowOff>
              </xdr:from>
              <xdr:to>
                <xdr:col>8</xdr:col>
                <xdr:colOff>17</xdr:colOff>
                <xdr:row>82</xdr:row>
                <xdr:rowOff>9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rail passenger (crossed 1/2 of stre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9</xdr:row>
                <xdr:rowOff>3</xdr:rowOff>
              </xdr:from>
              <xdr:to>
                <xdr:col>8</xdr:col>
                <xdr:colOff>45</xdr:colOff>
                <xdr:row>83</xdr:row>
                <xdr:rowOff>9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7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80</xdr:row>
                <xdr:rowOff>3</xdr:rowOff>
              </xdr:from>
              <xdr:to>
                <xdr:col>8</xdr:col>
                <xdr:colOff>45</xdr:colOff>
                <xdr:row>84</xdr:row>
                <xdr:rowOff>9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81</xdr:row>
                <xdr:rowOff>3</xdr:rowOff>
              </xdr:from>
              <xdr:to>
                <xdr:col>8</xdr:col>
                <xdr:colOff>45</xdr:colOff>
                <xdr:row>85</xdr:row>
                <xdr:rowOff>9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5 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82</xdr:row>
                <xdr:rowOff>3</xdr:rowOff>
              </xdr:from>
              <xdr:to>
                <xdr:col>8</xdr:col>
                <xdr:colOff>45</xdr:colOff>
                <xdr:row>86</xdr:row>
                <xdr:rowOff>9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83</xdr:row>
                <xdr:rowOff>3</xdr:rowOff>
              </xdr:from>
              <xdr:to>
                <xdr:col>8</xdr:col>
                <xdr:colOff>45</xdr:colOff>
                <xdr:row>87</xdr:row>
                <xdr:rowOff>14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rail passengers (crossed 1/2 of stre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4</xdr:row>
                <xdr:rowOff>3</xdr:rowOff>
              </xdr:from>
              <xdr:to>
                <xdr:col>8</xdr:col>
                <xdr:colOff>17</xdr:colOff>
                <xdr:row>88</xdr:row>
                <xdr:rowOff>12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5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85</xdr:row>
                <xdr:rowOff>3</xdr:rowOff>
              </xdr:from>
              <xdr:to>
                <xdr:col>8</xdr:col>
                <xdr:colOff>45</xdr:colOff>
                <xdr:row>89</xdr:row>
                <xdr:rowOff>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86</xdr:row>
                <xdr:rowOff>3</xdr:rowOff>
              </xdr:from>
              <xdr:to>
                <xdr:col>8</xdr:col>
                <xdr:colOff>45</xdr:colOff>
                <xdr:row>90</xdr:row>
                <xdr:rowOff>1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 strol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88</xdr:row>
                <xdr:rowOff>6</xdr:rowOff>
              </xdr:from>
              <xdr:to>
                <xdr:col>8</xdr:col>
                <xdr:colOff>45</xdr:colOff>
                <xdr:row>92</xdr:row>
                <xdr:rowOff>4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89</xdr:row>
                <xdr:rowOff>5</xdr:rowOff>
              </xdr:from>
              <xdr:to>
                <xdr:col>8</xdr:col>
                <xdr:colOff>45</xdr:colOff>
                <xdr:row>93</xdr:row>
                <xdr:rowOff>10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4 rail passeng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2</xdr:row>
                <xdr:rowOff>1</xdr:rowOff>
              </xdr:from>
              <xdr:to>
                <xdr:col>8</xdr:col>
                <xdr:colOff>45</xdr:colOff>
                <xdr:row>96</xdr:row>
                <xdr:rowOff>7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7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3</xdr:row>
                <xdr:rowOff>1</xdr:rowOff>
              </xdr:from>
              <xdr:to>
                <xdr:col>8</xdr:col>
                <xdr:colOff>45</xdr:colOff>
                <xdr:row>97</xdr:row>
                <xdr:rowOff>7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6 rail passeng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4</xdr:row>
                <xdr:rowOff>1</xdr:rowOff>
              </xdr:from>
              <xdr:to>
                <xdr:col>8</xdr:col>
                <xdr:colOff>45</xdr:colOff>
                <xdr:row>98</xdr:row>
                <xdr:rowOff>7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4 rail passeng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5</xdr:row>
                <xdr:rowOff>1</xdr:rowOff>
              </xdr:from>
              <xdr:to>
                <xdr:col>8</xdr:col>
                <xdr:colOff>45</xdr:colOff>
                <xdr:row>99</xdr:row>
                <xdr:rowOff>7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6 rail passeng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8</xdr:row>
                <xdr:rowOff>1</xdr:rowOff>
              </xdr:from>
              <xdr:to>
                <xdr:col>8</xdr:col>
                <xdr:colOff>45</xdr:colOff>
                <xdr:row>102</xdr:row>
                <xdr:rowOff>7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54 rail passeng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9</xdr:row>
                <xdr:rowOff>1</xdr:rowOff>
              </xdr:from>
              <xdr:to>
                <xdr:col>8</xdr:col>
                <xdr:colOff>45</xdr:colOff>
                <xdr:row>103</xdr:row>
                <xdr:rowOff>7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0</xdr:row>
                <xdr:rowOff>1</xdr:rowOff>
              </xdr:from>
              <xdr:to>
                <xdr:col>8</xdr:col>
                <xdr:colOff>45</xdr:colOff>
                <xdr:row>104</xdr:row>
                <xdr:rowOff>7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in stroll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1</xdr:row>
                <xdr:rowOff>1</xdr:rowOff>
              </xdr:from>
              <xdr:to>
                <xdr:col>8</xdr:col>
                <xdr:colOff>45</xdr:colOff>
                <xdr:row>105</xdr:row>
                <xdr:rowOff>7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4 rail passeng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4</xdr:row>
                <xdr:rowOff>1</xdr:rowOff>
              </xdr:from>
              <xdr:to>
                <xdr:col>8</xdr:col>
                <xdr:colOff>45</xdr:colOff>
                <xdr:row>108</xdr:row>
                <xdr:rowOff>7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4 rail passeng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5</xdr:row>
                <xdr:rowOff>1</xdr:rowOff>
              </xdr:from>
              <xdr:to>
                <xdr:col>8</xdr:col>
                <xdr:colOff>45</xdr:colOff>
                <xdr:row>109</xdr:row>
                <xdr:rowOff>7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4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6</xdr:row>
                <xdr:rowOff>1</xdr:rowOff>
              </xdr:from>
              <xdr:to>
                <xdr:col>8</xdr:col>
                <xdr:colOff>45</xdr:colOff>
                <xdr:row>110</xdr:row>
                <xdr:rowOff>7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9 rail passeng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9</xdr:row>
                <xdr:rowOff>1</xdr:rowOff>
              </xdr:from>
              <xdr:to>
                <xdr:col>8</xdr:col>
                <xdr:colOff>45</xdr:colOff>
                <xdr:row>113</xdr:row>
                <xdr:rowOff>6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7 rail passeng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10</xdr:row>
                <xdr:rowOff>1</xdr:rowOff>
              </xdr:from>
              <xdr:to>
                <xdr:col>8</xdr:col>
                <xdr:colOff>45</xdr:colOff>
                <xdr:row>114</xdr:row>
                <xdr:rowOff>3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5</xdr:row>
                <xdr:rowOff>7</xdr:rowOff>
              </xdr:from>
              <xdr:to>
                <xdr:col>10</xdr:col>
                <xdr:colOff>45</xdr:colOff>
                <xdr:row>69</xdr:row>
                <xdr:rowOff>7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7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</xdr:row>
                <xdr:rowOff>3</xdr:rowOff>
              </xdr:from>
              <xdr:to>
                <xdr:col>10</xdr:col>
                <xdr:colOff>17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on sidewa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8</xdr:row>
                <xdr:rowOff>3</xdr:rowOff>
              </xdr:from>
              <xdr:to>
                <xdr:col>10</xdr:col>
                <xdr:colOff>45</xdr:colOff>
                <xdr:row>72</xdr:row>
                <xdr:rowOff>9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4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9</xdr:row>
                <xdr:rowOff>3</xdr:rowOff>
              </xdr:from>
              <xdr:to>
                <xdr:col>10</xdr:col>
                <xdr:colOff>45</xdr:colOff>
                <xdr:row>73</xdr:row>
                <xdr:rowOff>9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1</xdr:row>
                <xdr:rowOff>3</xdr:rowOff>
              </xdr:from>
              <xdr:to>
                <xdr:col>10</xdr:col>
                <xdr:colOff>17</xdr:colOff>
                <xdr:row>75</xdr:row>
                <xdr:rowOff>9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3 on sidewa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72</xdr:row>
                <xdr:rowOff>3</xdr:rowOff>
              </xdr:from>
              <xdr:to>
                <xdr:col>10</xdr:col>
                <xdr:colOff>45</xdr:colOff>
                <xdr:row>76</xdr:row>
                <xdr:rowOff>9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4 on sidepa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4</xdr:row>
                <xdr:rowOff>3</xdr:rowOff>
              </xdr:from>
              <xdr:to>
                <xdr:col>10</xdr:col>
                <xdr:colOff>17</xdr:colOff>
                <xdr:row>78</xdr:row>
                <xdr:rowOff>9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4 on sidepa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75</xdr:row>
                <xdr:rowOff>3</xdr:rowOff>
              </xdr:from>
              <xdr:to>
                <xdr:col>10</xdr:col>
                <xdr:colOff>45</xdr:colOff>
                <xdr:row>79</xdr:row>
                <xdr:rowOff>9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76</xdr:row>
                <xdr:rowOff>3</xdr:rowOff>
              </xdr:from>
              <xdr:to>
                <xdr:col>10</xdr:col>
                <xdr:colOff>45</xdr:colOff>
                <xdr:row>80</xdr:row>
                <xdr:rowOff>9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6 on sidepa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8</xdr:row>
                <xdr:rowOff>3</xdr:rowOff>
              </xdr:from>
              <xdr:to>
                <xdr:col>10</xdr:col>
                <xdr:colOff>17</xdr:colOff>
                <xdr:row>82</xdr:row>
                <xdr:rowOff>9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79</xdr:row>
                <xdr:rowOff>3</xdr:rowOff>
              </xdr:from>
              <xdr:to>
                <xdr:col>10</xdr:col>
                <xdr:colOff>45</xdr:colOff>
                <xdr:row>83</xdr:row>
                <xdr:rowOff>9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4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80</xdr:row>
                <xdr:rowOff>3</xdr:rowOff>
              </xdr:from>
              <xdr:to>
                <xdr:col>10</xdr:col>
                <xdr:colOff>45</xdr:colOff>
                <xdr:row>84</xdr:row>
                <xdr:rowOff>9</xdr:rowOff>
              </xdr:to>
            </anchor>
          </commentPr>
        </mc:Choice>
        <mc:Fallback/>
      </mc:AlternateContent>
    </comment>
    <comment ref="I84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6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81</xdr:row>
                <xdr:rowOff>3</xdr:rowOff>
              </xdr:from>
              <xdr:to>
                <xdr:col>10</xdr:col>
                <xdr:colOff>45</xdr:colOff>
                <xdr:row>85</xdr:row>
                <xdr:rowOff>9</xdr:rowOff>
              </xdr:to>
            </anchor>
          </commentPr>
        </mc:Choice>
        <mc:Fallback/>
      </mc:AlternateContent>
    </comment>
    <comment ref="I85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5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82</xdr:row>
                <xdr:rowOff>3</xdr:rowOff>
              </xdr:from>
              <xdr:to>
                <xdr:col>10</xdr:col>
                <xdr:colOff>45</xdr:colOff>
                <xdr:row>86</xdr:row>
                <xdr:rowOff>9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7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83</xdr:row>
                <xdr:rowOff>3</xdr:rowOff>
              </xdr:from>
              <xdr:to>
                <xdr:col>10</xdr:col>
                <xdr:colOff>45</xdr:colOff>
                <xdr:row>87</xdr:row>
                <xdr:rowOff>14</xdr:rowOff>
              </xdr:to>
            </anchor>
          </commentPr>
        </mc:Choice>
        <mc:Fallback/>
      </mc:AlternateContent>
    </comment>
    <comment ref="I87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2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4</xdr:row>
                <xdr:rowOff>3</xdr:rowOff>
              </xdr:from>
              <xdr:to>
                <xdr:col>10</xdr:col>
                <xdr:colOff>17</xdr:colOff>
                <xdr:row>88</xdr:row>
                <xdr:rowOff>12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6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85</xdr:row>
                <xdr:rowOff>3</xdr:rowOff>
              </xdr:from>
              <xdr:to>
                <xdr:col>10</xdr:col>
                <xdr:colOff>45</xdr:colOff>
                <xdr:row>89</xdr:row>
                <xdr:rowOff>6</xdr:rowOff>
              </xdr:to>
            </anchor>
          </commentPr>
        </mc:Choice>
        <mc:Fallback/>
      </mc:AlternateContent>
    </comment>
    <comment ref="I89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4 on sidepa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86</xdr:row>
                <xdr:rowOff>3</xdr:rowOff>
              </xdr:from>
              <xdr:to>
                <xdr:col>10</xdr:col>
                <xdr:colOff>45</xdr:colOff>
                <xdr:row>90</xdr:row>
                <xdr:rowOff>1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2"/>
          </rPr>
          <t xml:space="preserve">Joseph Kott:
</t>
        </r>
        <r>
          <rPr>
            <sz val="8"/>
            <color rgb="FF000000"/>
            <rFont val="Tahoma"/>
            <family val="2"/>
          </rPr>
          <t xml:space="preserve">1 in stro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88</xdr:row>
                <xdr:rowOff>6</xdr:rowOff>
              </xdr:from>
              <xdr:to>
                <xdr:col>10</xdr:col>
                <xdr:colOff>45</xdr:colOff>
                <xdr:row>9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9" uniqueCount="1154">
  <si>
    <t xml:space="preserve">"STREETS OF CLAY" ASSESSMENT METRICS</t>
  </si>
  <si>
    <t xml:space="preserve">Key:</t>
  </si>
  <si>
    <t xml:space="preserve">LS = Lombard Street</t>
  </si>
  <si>
    <t xml:space="preserve">TA = The Alameda</t>
  </si>
  <si>
    <t xml:space="preserve">SC = San Carlos Avenue</t>
  </si>
  <si>
    <t xml:space="preserve">ROW = Right-of-way</t>
  </si>
  <si>
    <t xml:space="preserve">KM = kilometer</t>
  </si>
  <si>
    <t xml:space="preserve">TBD = to be determined</t>
  </si>
  <si>
    <t xml:space="preserve"> </t>
  </si>
  <si>
    <t xml:space="preserve">KE = King Street - The Embarcadero</t>
  </si>
  <si>
    <t xml:space="preserve">CS = Castro Street</t>
  </si>
  <si>
    <t xml:space="preserve">CA = California Avenue</t>
  </si>
  <si>
    <t xml:space="preserve">peds = pedestrians</t>
  </si>
  <si>
    <t xml:space="preserve">M = meters</t>
  </si>
  <si>
    <t xml:space="preserve">Variables</t>
  </si>
  <si>
    <t xml:space="preserve">Dependent</t>
  </si>
  <si>
    <t xml:space="preserve">Independent</t>
  </si>
  <si>
    <t xml:space="preserve">Both</t>
  </si>
  <si>
    <t xml:space="preserve">BIG CITY COMMERICAL ARTERIALS</t>
  </si>
  <si>
    <t xml:space="preserve">SMALL CITY "MAIN STREETS"</t>
  </si>
  <si>
    <t xml:space="preserve">METRIC</t>
  </si>
  <si>
    <t xml:space="preserve">STREET</t>
  </si>
  <si>
    <t xml:space="preserve">LS</t>
  </si>
  <si>
    <t xml:space="preserve">KE</t>
  </si>
  <si>
    <t xml:space="preserve">TA</t>
  </si>
  <si>
    <t xml:space="preserve">SC</t>
  </si>
  <si>
    <t xml:space="preserve">CS</t>
  </si>
  <si>
    <t xml:space="preserve">CA</t>
  </si>
  <si>
    <t xml:space="preserve">NOTES</t>
  </si>
  <si>
    <t xml:space="preserve">STREET LENGTH - Miles</t>
  </si>
  <si>
    <t xml:space="preserve">STREET LENGTH - Kilometers</t>
  </si>
  <si>
    <t xml:space="preserve">ROW APPORTIONMENT</t>
  </si>
  <si>
    <t xml:space="preserve">ROW % - Motor Vehicles (Net)</t>
  </si>
  <si>
    <t xml:space="preserve">ROW % - Peds (Dedicated)</t>
  </si>
  <si>
    <t xml:space="preserve">ROW % - Bikes (Dedicated)</t>
  </si>
  <si>
    <t xml:space="preserve">ROW % - NM Modes (Dedicated)</t>
  </si>
  <si>
    <t xml:space="preserve">ROW % - Transit (Dedicated)</t>
  </si>
  <si>
    <t xml:space="preserve">ROW % - Nature (Permeable)</t>
  </si>
  <si>
    <t xml:space="preserve">ROW % - Tree Canopy</t>
  </si>
  <si>
    <t xml:space="preserve">ROW% - Alternative Modes (Dedicated)</t>
  </si>
  <si>
    <t xml:space="preserve">ROW % - Alternative Modes (Dedicated) &amp; Nature</t>
  </si>
  <si>
    <t xml:space="preserve">MODAL USE</t>
  </si>
  <si>
    <t xml:space="preserve">Average Daily Motor Vehicle Traffic (ADT)</t>
  </si>
  <si>
    <t xml:space="preserve">Annual Daily Motor Vehicle Traffic</t>
  </si>
  <si>
    <t xml:space="preserve">% Personal Cars &amp; Lt. Trucks (% of all street modes)</t>
  </si>
  <si>
    <t xml:space="preserve">Personal Motor Vehicle Occupancy (VOR)</t>
  </si>
  <si>
    <t xml:space="preserve">% Commercial Trucks (Light; % of all street modes)</t>
  </si>
  <si>
    <t xml:space="preserve">% Commercial Trucks (Heavy % of all street modes)</t>
  </si>
  <si>
    <t xml:space="preserve">% Motorcycles (% of all street modes)</t>
  </si>
  <si>
    <t xml:space="preserve">% Buses (% of all street modes)</t>
  </si>
  <si>
    <t xml:space="preserve">% Taxis, Limos (% of all street modes)</t>
  </si>
  <si>
    <t xml:space="preserve">% Bicycles (% of all street modes)</t>
  </si>
  <si>
    <t xml:space="preserve">% Non-motorized (% of all street modes)</t>
  </si>
  <si>
    <t xml:space="preserve">Daily Transit Boardings On Street, per Mile</t>
  </si>
  <si>
    <t xml:space="preserve">Daily Transit Boardings On Street , per KM</t>
  </si>
  <si>
    <t xml:space="preserve">Daily  Light Rail Transit Headways, On</t>
  </si>
  <si>
    <t xml:space="preserve">Daily Bus Transit  Headways,On</t>
  </si>
  <si>
    <t xml:space="preserve">Daily  Light Rail Transit Headways,  Adjacent </t>
  </si>
  <si>
    <t xml:space="preserve">within .25 miles, .4KM</t>
  </si>
  <si>
    <t xml:space="preserve">Daily Bus Transit  Headways, Adjacent</t>
  </si>
  <si>
    <t xml:space="preserve">Daily Regional &amp; Intercity Rail Headways, Adjacent</t>
  </si>
  <si>
    <t xml:space="preserve">within .5 miles, .8KM</t>
  </si>
  <si>
    <t xml:space="preserve">Transit Stops, Per Mile</t>
  </si>
  <si>
    <t xml:space="preserve">Transit Stops, Per KM</t>
  </si>
  <si>
    <t xml:space="preserve">VEHICLE OPERATIONS</t>
  </si>
  <si>
    <t xml:space="preserve">Avg. Speed Limt (MPH)</t>
  </si>
  <si>
    <t xml:space="preserve">85% Motor Vehicle Speeds, Entry (MPH)</t>
  </si>
  <si>
    <t xml:space="preserve">85% Motor Vehicle Speeds, Mid-section (MPH)</t>
  </si>
  <si>
    <t xml:space="preserve">Change (MPH)</t>
  </si>
  <si>
    <t xml:space="preserve">Over/Under Speed Limit at Mid-secton (MPH)</t>
  </si>
  <si>
    <t xml:space="preserve">50% Motor Vehicle Speeds, Entry (MPH)</t>
  </si>
  <si>
    <t xml:space="preserve">50% Motor Vehicle Speeds, Mid-section (MPH)</t>
  </si>
  <si>
    <t xml:space="preserve">Motor Vehicle Speeds, Range, Entry (MPH)</t>
  </si>
  <si>
    <t xml:space="preserve">Motor Vehicle Speeds, Range, Mid-section (MPH)</t>
  </si>
  <si>
    <t xml:space="preserve"># of Through Lanes</t>
  </si>
  <si>
    <t xml:space="preserve">STREET FRONTAGE APPORTIONMENT</t>
  </si>
  <si>
    <t xml:space="preserve">%, Frontage Gaps</t>
  </si>
  <si>
    <t xml:space="preserve">%, "Green Gaps"</t>
  </si>
  <si>
    <t xml:space="preserve">% Pedestrian Buffer (at street grade)</t>
  </si>
  <si>
    <t xml:space="preserve">Retail Frontage, per Mile</t>
  </si>
  <si>
    <t xml:space="preserve">Retail Frontage, per KM</t>
  </si>
  <si>
    <t xml:space="preserve">Restaurant Frontage, per Mile</t>
  </si>
  <si>
    <t xml:space="preserve">Restaurant Frontage, per KM</t>
  </si>
  <si>
    <t xml:space="preserve">Restaurant &amp; Retail Frontage, per Mile</t>
  </si>
  <si>
    <t xml:space="preserve">Restaurant &amp; Retail Frontage, per KM</t>
  </si>
  <si>
    <t xml:space="preserve">Vacant Street Frontage, per Mile</t>
  </si>
  <si>
    <t xml:space="preserve">Vacant Street Frontage, per KM</t>
  </si>
  <si>
    <t xml:space="preserve">BICYCLE &amp; PEDESTRIAN CONTEXT</t>
  </si>
  <si>
    <t xml:space="preserve">Pedestrian Lateral Connections, per Mile</t>
  </si>
  <si>
    <t xml:space="preserve">Pedestrian Lateral Connections, per KM</t>
  </si>
  <si>
    <t xml:space="preserve">Commercial Driveways, Mile</t>
  </si>
  <si>
    <t xml:space="preserve">Commercial Driveways, KM</t>
  </si>
  <si>
    <t xml:space="preserve">Crosswalks Across, per Mile</t>
  </si>
  <si>
    <t xml:space="preserve">Crosswalks Across, per KM</t>
  </si>
  <si>
    <t xml:space="preserve">Crosswalks Along, per Mile</t>
  </si>
  <si>
    <t xml:space="preserve">Crosswalks Along, per KM</t>
  </si>
  <si>
    <t xml:space="preserve">Total Crosswalks, per Mile</t>
  </si>
  <si>
    <t xml:space="preserve">Total Crosswalks, per KM</t>
  </si>
  <si>
    <t xml:space="preserve">Bike Racks, per Mile</t>
  </si>
  <si>
    <t xml:space="preserve">Bike Racks, per KM</t>
  </si>
  <si>
    <t xml:space="preserve">NON-MOTORIZED MODES ACTIVITY</t>
  </si>
  <si>
    <t xml:space="preserve">Pedestrians Along per Observer Minute</t>
  </si>
  <si>
    <t xml:space="preserve">Pedestrians Across per Observer Minute</t>
  </si>
  <si>
    <t xml:space="preserve">Total Pedestrians per Observer Minute</t>
  </si>
  <si>
    <t xml:space="preserve">Bicycles To/from/Along per Observer Minute</t>
  </si>
  <si>
    <t xml:space="preserve">Bicycles Across per Observer Minute</t>
  </si>
  <si>
    <t xml:space="preserve">Total Bicycles per Observer Minute</t>
  </si>
  <si>
    <t xml:space="preserve">Total Non-motorized Volume, per Observer Minute</t>
  </si>
  <si>
    <t xml:space="preserve">Pedestrian Interactions per Observer Minute</t>
  </si>
  <si>
    <t xml:space="preserve"># People Involved in Interactions per Observer Minute</t>
  </si>
  <si>
    <t xml:space="preserve">Pedestrians Standing per Observer Minute</t>
  </si>
  <si>
    <t xml:space="preserve">Pedestrian Sitting per Observer Minute</t>
  </si>
  <si>
    <t xml:space="preserve">VISUAL ASSESSMENT</t>
  </si>
  <si>
    <t xml:space="preserve">Average Score</t>
  </si>
  <si>
    <t xml:space="preserve">OUTDOOR CAFÉ CAPACITY</t>
  </si>
  <si>
    <t xml:space="preserve">Café Chairs per Mile</t>
  </si>
  <si>
    <t xml:space="preserve">Café Chairs per Kilometer</t>
  </si>
  <si>
    <t xml:space="preserve">Outdoor Public Benches per Mile, Total</t>
  </si>
  <si>
    <t xml:space="preserve">Outdoor Public Benches per Mile, Transit</t>
  </si>
  <si>
    <t xml:space="preserve">Subjective Rating of Informal Outdoor Seating Capacity</t>
  </si>
  <si>
    <t xml:space="preserve">L</t>
  </si>
  <si>
    <t xml:space="preserve">M</t>
  </si>
  <si>
    <t xml:space="preserve">H</t>
  </si>
  <si>
    <t xml:space="preserve">SOCIO-ECONOMIC</t>
  </si>
  <si>
    <t xml:space="preserve">Population within .25 mile, .4 kilometer radius</t>
  </si>
  <si>
    <t xml:space="preserve">Employment within .25 mile, .4 kilometer radius</t>
  </si>
  <si>
    <t xml:space="preserve">Employment and Populaton within .25 mile, .4 KM</t>
  </si>
  <si>
    <t xml:space="preserve">STREET USERS ASSESSMENTS</t>
  </si>
  <si>
    <t xml:space="preserve">Convenient, Very</t>
  </si>
  <si>
    <t xml:space="preserve">Convenient, Not at all</t>
  </si>
  <si>
    <t xml:space="preserve">Safe, Very</t>
  </si>
  <si>
    <t xml:space="preserve">Safe, Not at all</t>
  </si>
  <si>
    <t xml:space="preserve">Comfortable, Very</t>
  </si>
  <si>
    <t xml:space="preserve">Comfortable, Not at all</t>
  </si>
  <si>
    <t xml:space="preserve">Attractvie, Very</t>
  </si>
  <si>
    <t xml:space="preserve">Attractive, Not all all</t>
  </si>
  <si>
    <t xml:space="preserve">Active, Very</t>
  </si>
  <si>
    <t xml:space="preserve">Active, Not at all</t>
  </si>
  <si>
    <t xml:space="preserve">BUSINESS ASSESSMENTS</t>
  </si>
  <si>
    <t xml:space="preserve">As Place to do Business, Very</t>
  </si>
  <si>
    <t xml:space="preserve">As Place to do Business, Not at all</t>
  </si>
  <si>
    <t xml:space="preserve">Average Rating</t>
  </si>
  <si>
    <t xml:space="preserve">"STREETS OF CLAY" DATA INPUT SHEET:</t>
  </si>
  <si>
    <t xml:space="preserve">SW= sidewalk (footpath)</t>
  </si>
  <si>
    <t xml:space="preserve">ROW = right of way</t>
  </si>
  <si>
    <t xml:space="preserve">OWS = outside of sidewalk</t>
  </si>
  <si>
    <t xml:space="preserve">med = median</t>
  </si>
  <si>
    <t xml:space="preserve">imperm = impermeable</t>
  </si>
  <si>
    <t xml:space="preserve">STREET PHYSICAL CHARACTRISTICS AND USE</t>
  </si>
  <si>
    <t xml:space="preserve">Eff = effective</t>
  </si>
  <si>
    <t xml:space="preserve">MV = motor vehicle</t>
  </si>
  <si>
    <t xml:space="preserve">Xwalk = crosswalk</t>
  </si>
  <si>
    <t xml:space="preserve">Priv. = private</t>
  </si>
  <si>
    <t xml:space="preserve">AND USE</t>
  </si>
  <si>
    <t xml:space="preserve">NM = nonmotorized</t>
  </si>
  <si>
    <t xml:space="preserve">L = length</t>
  </si>
  <si>
    <t xml:space="preserve">W = width</t>
  </si>
  <si>
    <t xml:space="preserve">ped = pedestrian</t>
  </si>
  <si>
    <t xml:space="preserve">Street</t>
  </si>
  <si>
    <t xml:space="preserve">Segment</t>
  </si>
  <si>
    <t xml:space="preserve">SWW, ft.</t>
  </si>
  <si>
    <t xml:space="preserve">SWW, m.</t>
  </si>
  <si>
    <t xml:space="preserve">SW W, ft.</t>
  </si>
  <si>
    <t xml:space="preserve">SWL, Ft.</t>
  </si>
  <si>
    <t xml:space="preserve">SWL, m.</t>
  </si>
  <si>
    <t xml:space="preserve">SW</t>
  </si>
  <si>
    <t xml:space="preserve">Median</t>
  </si>
  <si>
    <t xml:space="preserve">MV</t>
  </si>
  <si>
    <t xml:space="preserve">Curb to</t>
  </si>
  <si>
    <t xml:space="preserve">OSW -</t>
  </si>
  <si>
    <t xml:space="preserve">Area OSW -</t>
  </si>
  <si>
    <t xml:space="preserve">"Recaptured"*</t>
  </si>
  <si>
    <t xml:space="preserve">MV Space</t>
  </si>
  <si>
    <t xml:space="preserve">Frontage</t>
  </si>
  <si>
    <t xml:space="preserve">Green</t>
  </si>
  <si>
    <t xml:space="preserve">Cross-</t>
  </si>
  <si>
    <t xml:space="preserve">Median,</t>
  </si>
  <si>
    <t xml:space="preserve">Bus Pass.</t>
  </si>
  <si>
    <t xml:space="preserve">Bus Stop</t>
  </si>
  <si>
    <t xml:space="preserve">Bike Lane</t>
  </si>
  <si>
    <t xml:space="preserve">Lt. Rail</t>
  </si>
  <si>
    <t xml:space="preserve">Proh.</t>
  </si>
  <si>
    <t xml:space="preserve">Total</t>
  </si>
  <si>
    <t xml:space="preserve">Transit  Share</t>
  </si>
  <si>
    <t xml:space="preserve">Bike  Share</t>
  </si>
  <si>
    <t xml:space="preserve">Tree</t>
  </si>
  <si>
    <t xml:space="preserve">Lombard</t>
  </si>
  <si>
    <t xml:space="preserve">Crosswalk, ALL</t>
  </si>
  <si>
    <t xml:space="preserve">Crosswalk</t>
  </si>
  <si>
    <t xml:space="preserve">Ped/Rail</t>
  </si>
  <si>
    <t xml:space="preserve">Rail @ Xwalk</t>
  </si>
  <si>
    <t xml:space="preserve">Protected</t>
  </si>
  <si>
    <t xml:space="preserve">Ped Buffer</t>
  </si>
  <si>
    <t xml:space="preserve">Total Ped</t>
  </si>
  <si>
    <t xml:space="preserve">Café</t>
  </si>
  <si>
    <t xml:space="preserve">Café </t>
  </si>
  <si>
    <t xml:space="preserve">Retail</t>
  </si>
  <si>
    <t xml:space="preserve">Per </t>
  </si>
  <si>
    <t xml:space="preserve">Per</t>
  </si>
  <si>
    <t xml:space="preserve">Restaurant</t>
  </si>
  <si>
    <t xml:space="preserve">Vacant</t>
  </si>
  <si>
    <t xml:space="preserve">Ped Connections</t>
  </si>
  <si>
    <t xml:space="preserve">LOMBARD</t>
  </si>
  <si>
    <t xml:space="preserve">N</t>
  </si>
  <si>
    <t xml:space="preserve">S</t>
  </si>
  <si>
    <t xml:space="preserve">Area, Ft.</t>
  </si>
  <si>
    <t xml:space="preserve">Area, M</t>
  </si>
  <si>
    <t xml:space="preserve">W, Ft.</t>
  </si>
  <si>
    <t xml:space="preserve">W, M</t>
  </si>
  <si>
    <t xml:space="preserve">Lanes, Ft.</t>
  </si>
  <si>
    <t xml:space="preserve">Lanes, M</t>
  </si>
  <si>
    <t xml:space="preserve">Curb W,ft.</t>
  </si>
  <si>
    <t xml:space="preserve">Curb W, M</t>
  </si>
  <si>
    <t xml:space="preserve">OSW, ft.</t>
  </si>
  <si>
    <t xml:space="preserve">OSW, M</t>
  </si>
  <si>
    <t xml:space="preserve">Curb Area,ft.</t>
  </si>
  <si>
    <t xml:space="preserve">Curb Area, M</t>
  </si>
  <si>
    <t xml:space="preserve">Median, ft.</t>
  </si>
  <si>
    <t xml:space="preserve">Median, M</t>
  </si>
  <si>
    <t xml:space="preserve">Gaps, ft.</t>
  </si>
  <si>
    <t xml:space="preserve">Gaps, M</t>
  </si>
  <si>
    <t xml:space="preserve">Street L, ft.</t>
  </si>
  <si>
    <t xml:space="preserve">Street L, M</t>
  </si>
  <si>
    <t xml:space="preserve">L, Ft.</t>
  </si>
  <si>
    <t xml:space="preserve">L, M</t>
  </si>
  <si>
    <t xml:space="preserve">Stop, W, Ft.</t>
  </si>
  <si>
    <t xml:space="preserve">Stop, W, M</t>
  </si>
  <si>
    <t xml:space="preserve">Pavemt. Ft.</t>
  </si>
  <si>
    <t xml:space="preserve">Pavemt. M.</t>
  </si>
  <si>
    <t xml:space="preserve">Length, Mi</t>
  </si>
  <si>
    <t xml:space="preserve">Length, KM</t>
  </si>
  <si>
    <t xml:space="preserve">Length, ft.</t>
  </si>
  <si>
    <t xml:space="preserve">Length, M</t>
  </si>
  <si>
    <t xml:space="preserve">Length, M.</t>
  </si>
  <si>
    <t xml:space="preserve">Perm Surf, Ft.</t>
  </si>
  <si>
    <t xml:space="preserve">Perm Surf, M</t>
  </si>
  <si>
    <t xml:space="preserve">Gap %</t>
  </si>
  <si>
    <t xml:space="preserve">Street %</t>
  </si>
  <si>
    <t xml:space="preserve">L,%</t>
  </si>
  <si>
    <t xml:space="preserve">Road Modes</t>
  </si>
  <si>
    <t xml:space="preserve">Canopy, Ft.</t>
  </si>
  <si>
    <t xml:space="preserve">Canopy, M.</t>
  </si>
  <si>
    <t xml:space="preserve">&amp;</t>
  </si>
  <si>
    <t xml:space="preserve">W, EW, Ft.</t>
  </si>
  <si>
    <t xml:space="preserve">W, EW, M</t>
  </si>
  <si>
    <t xml:space="preserve">W, NS, Ft.</t>
  </si>
  <si>
    <t xml:space="preserve">W, NS, M</t>
  </si>
  <si>
    <t xml:space="preserve">Area, EW, Ft.</t>
  </si>
  <si>
    <t xml:space="preserve">Area, NS, Ft.</t>
  </si>
  <si>
    <t xml:space="preserve">Area,NS,  M</t>
  </si>
  <si>
    <t xml:space="preserve">Area, ALL, Ft.</t>
  </si>
  <si>
    <t xml:space="preserve">Area, ALL,M</t>
  </si>
  <si>
    <t xml:space="preserve">W.,M</t>
  </si>
  <si>
    <t xml:space="preserve">L, M </t>
  </si>
  <si>
    <t xml:space="preserve">Area, Ft. </t>
  </si>
  <si>
    <t xml:space="preserve">Area, M </t>
  </si>
  <si>
    <t xml:space="preserve">Med., Ft.</t>
  </si>
  <si>
    <t xml:space="preserve">Med., M</t>
  </si>
  <si>
    <t xml:space="preserve">Med. Area, Ft.</t>
  </si>
  <si>
    <t xml:space="preserve">Med., Area M</t>
  </si>
  <si>
    <t xml:space="preserve">N, Ft</t>
  </si>
  <si>
    <t xml:space="preserve">N, M</t>
  </si>
  <si>
    <t xml:space="preserve">S, Ft</t>
  </si>
  <si>
    <t xml:space="preserve">S, M</t>
  </si>
  <si>
    <t xml:space="preserve">Buffer, Ft.</t>
  </si>
  <si>
    <t xml:space="preserve">Buffer, M</t>
  </si>
  <si>
    <t xml:space="preserve">Chairs</t>
  </si>
  <si>
    <t xml:space="preserve">Chairs, Mile</t>
  </si>
  <si>
    <t xml:space="preserve">Chairs, KM</t>
  </si>
  <si>
    <t xml:space="preserve">Mile</t>
  </si>
  <si>
    <t xml:space="preserve">KM</t>
  </si>
  <si>
    <t xml:space="preserve">Lateral</t>
  </si>
  <si>
    <t xml:space="preserve">Pierce-Scott</t>
  </si>
  <si>
    <t xml:space="preserve">Scott</t>
  </si>
  <si>
    <t xml:space="preserve">Steiner-Pierce</t>
  </si>
  <si>
    <t xml:space="preserve">Pierce</t>
  </si>
  <si>
    <t xml:space="preserve">Fillmore-Steiner</t>
  </si>
  <si>
    <t xml:space="preserve">Steiner</t>
  </si>
  <si>
    <t xml:space="preserve">Broderick-Divsidero</t>
  </si>
  <si>
    <t xml:space="preserve">Broderick</t>
  </si>
  <si>
    <t xml:space="preserve">Divisdero-Scott</t>
  </si>
  <si>
    <t xml:space="preserve">Divisidero</t>
  </si>
  <si>
    <t xml:space="preserve">Fillmore</t>
  </si>
  <si>
    <t xml:space="preserve">AVG</t>
  </si>
  <si>
    <t xml:space="preserve">TOTALS</t>
  </si>
  <si>
    <t xml:space="preserve">Notes:</t>
  </si>
  <si>
    <t xml:space="preserve">* for street use</t>
  </si>
  <si>
    <t xml:space="preserve">date:</t>
  </si>
  <si>
    <t xml:space="preserve">23.10.07</t>
  </si>
  <si>
    <t xml:space="preserve">AU date</t>
  </si>
  <si>
    <t xml:space="preserve">miles</t>
  </si>
  <si>
    <t xml:space="preserve">per mile</t>
  </si>
  <si>
    <t xml:space="preserve">Metrics</t>
  </si>
  <si>
    <t xml:space="preserve">% of Eff ROW</t>
  </si>
  <si>
    <t xml:space="preserve">ROW Allocation </t>
  </si>
  <si>
    <t xml:space="preserve">per kilometer</t>
  </si>
  <si>
    <t xml:space="preserve">Transit Loading</t>
  </si>
  <si>
    <t xml:space="preserve">Net MV Space</t>
  </si>
  <si>
    <t xml:space="preserve">Transit Share, Road Modes</t>
  </si>
  <si>
    <t xml:space="preserve">Transit MV Space, Shared</t>
  </si>
  <si>
    <t xml:space="preserve">Transit MV Space, Total</t>
  </si>
  <si>
    <t xml:space="preserve">Priv. MV Share</t>
  </si>
  <si>
    <t xml:space="preserve">Net Priv. MV Space</t>
  </si>
  <si>
    <t xml:space="preserve">Shared with Peds</t>
  </si>
  <si>
    <t xml:space="preserve">Bike Share, Road Modes</t>
  </si>
  <si>
    <t xml:space="preserve">Shared with Bikes</t>
  </si>
  <si>
    <t xml:space="preserve">Net, Unshared Priv MV Space</t>
  </si>
  <si>
    <t xml:space="preserve">Ped Space, Unshared</t>
  </si>
  <si>
    <t xml:space="preserve">Ped Space, Total</t>
  </si>
  <si>
    <t xml:space="preserve">Bike Space, Unshared</t>
  </si>
  <si>
    <t xml:space="preserve">Bike Space, Total</t>
  </si>
  <si>
    <t xml:space="preserve">NM Space, Unshared</t>
  </si>
  <si>
    <t xml:space="preserve">NM Space, Total</t>
  </si>
  <si>
    <t xml:space="preserve">Perm Surface (Nature)</t>
  </si>
  <si>
    <t xml:space="preserve">TOTAL EFF. ROW AREA</t>
  </si>
  <si>
    <t xml:space="preserve">Other Imperm Surface*</t>
  </si>
  <si>
    <t xml:space="preserve">Tree Canopy</t>
  </si>
  <si>
    <t xml:space="preserve">Ped Buffer, % Total Length</t>
  </si>
  <si>
    <t xml:space="preserve">TOTAL ROW ALOCATION</t>
  </si>
  <si>
    <t xml:space="preserve">*includes median, sidestreets </t>
  </si>
  <si>
    <t xml:space="preserve">outside curb </t>
  </si>
  <si>
    <t xml:space="preserve">in ROW, and other</t>
  </si>
  <si>
    <t xml:space="preserve">Cross*-</t>
  </si>
  <si>
    <t xml:space="preserve">Rail Pass.</t>
  </si>
  <si>
    <t xml:space="preserve">Rail  Pass.</t>
  </si>
  <si>
    <t xml:space="preserve">Rail Stop</t>
  </si>
  <si>
    <t xml:space="preserve">King</t>
  </si>
  <si>
    <t xml:space="preserve">KING-EMBARCADERO</t>
  </si>
  <si>
    <t xml:space="preserve">W</t>
  </si>
  <si>
    <t xml:space="preserve">E</t>
  </si>
  <si>
    <t xml:space="preserve"> W</t>
  </si>
  <si>
    <t xml:space="preserve">Stop, L, Ft.</t>
  </si>
  <si>
    <t xml:space="preserve">Stop, L, M</t>
  </si>
  <si>
    <t xml:space="preserve">Stop Area, Ft.</t>
  </si>
  <si>
    <t xml:space="preserve">Stop Area, M</t>
  </si>
  <si>
    <t xml:space="preserve">Area, EW, M</t>
  </si>
  <si>
    <t xml:space="preserve">W, Ft</t>
  </si>
  <si>
    <t xml:space="preserve">3rd-2nd</t>
  </si>
  <si>
    <t xml:space="preserve">3rd</t>
  </si>
  <si>
    <t xml:space="preserve">2nd-Townsend</t>
  </si>
  <si>
    <t xml:space="preserve">2nd</t>
  </si>
  <si>
    <t xml:space="preserve">Townsend-Brannon</t>
  </si>
  <si>
    <t xml:space="preserve">   </t>
  </si>
  <si>
    <t xml:space="preserve">Townsend</t>
  </si>
  <si>
    <t xml:space="preserve">Brannon</t>
  </si>
  <si>
    <t xml:space="preserve">*incl .5 of ballpark access street, w side of King</t>
  </si>
  <si>
    <t xml:space="preserve">street,W side of King</t>
  </si>
  <si>
    <t xml:space="preserve">12.11.07</t>
  </si>
  <si>
    <t xml:space="preserve">Transit Loading (Rail)</t>
  </si>
  <si>
    <t xml:space="preserve">Transit, Dedicated </t>
  </si>
  <si>
    <t xml:space="preserve">outside curb</t>
  </si>
  <si>
    <t xml:space="preserve">The Alameda &amp;</t>
  </si>
  <si>
    <t xml:space="preserve">Crosswalk,ALL</t>
  </si>
  <si>
    <t xml:space="preserve">THE ALAMEDA</t>
  </si>
  <si>
    <t xml:space="preserve">Race-Keeble</t>
  </si>
  <si>
    <t xml:space="preserve">Keeble-Morrison</t>
  </si>
  <si>
    <t xml:space="preserve">Morrison-Stockton</t>
  </si>
  <si>
    <t xml:space="preserve">  </t>
  </si>
  <si>
    <t xml:space="preserve">S side cross-</t>
  </si>
  <si>
    <t xml:space="preserve">street L = 182 ft</t>
  </si>
  <si>
    <t xml:space="preserve">16.11.07</t>
  </si>
  <si>
    <t xml:space="preserve">San </t>
  </si>
  <si>
    <t xml:space="preserve">SAN CARLOS</t>
  </si>
  <si>
    <t xml:space="preserve">Carlos &amp;</t>
  </si>
  <si>
    <t xml:space="preserve">ELCR to Laurel</t>
  </si>
  <si>
    <t xml:space="preserve">El Camino</t>
  </si>
  <si>
    <t xml:space="preserve">Walnut to Laurel</t>
  </si>
  <si>
    <t xml:space="preserve">Laurel</t>
  </si>
  <si>
    <t xml:space="preserve">Elm to Walnut</t>
  </si>
  <si>
    <t xml:space="preserve">Walnut</t>
  </si>
  <si>
    <t xml:space="preserve">Chestnut to Elm</t>
  </si>
  <si>
    <t xml:space="preserve">Elm</t>
  </si>
  <si>
    <t xml:space="preserve">Cedar to Chestnut</t>
  </si>
  <si>
    <t xml:space="preserve">Chestnut</t>
  </si>
  <si>
    <t xml:space="preserve">Cedar</t>
  </si>
  <si>
    <t xml:space="preserve">02.11.7</t>
  </si>
  <si>
    <t xml:space="preserve">Shared with Bikes**</t>
  </si>
  <si>
    <t xml:space="preserve">** only sements </t>
  </si>
  <si>
    <t xml:space="preserve">without bike lanes</t>
  </si>
  <si>
    <t xml:space="preserve">CASTRO</t>
  </si>
  <si>
    <t xml:space="preserve">Castro &amp;</t>
  </si>
  <si>
    <t xml:space="preserve">N, Ft.</t>
  </si>
  <si>
    <t xml:space="preserve">S, Ft.</t>
  </si>
  <si>
    <t xml:space="preserve">W Evelyn to Villa</t>
  </si>
  <si>
    <t xml:space="preserve">W Evelyn</t>
  </si>
  <si>
    <t xml:space="preserve">Villa to Dana</t>
  </si>
  <si>
    <t xml:space="preserve">W. Evelyn - Villa</t>
  </si>
  <si>
    <t xml:space="preserve">Dana to California</t>
  </si>
  <si>
    <t xml:space="preserve">Villa</t>
  </si>
  <si>
    <t xml:space="preserve">California-Mercy</t>
  </si>
  <si>
    <t xml:space="preserve">Villa-Dana</t>
  </si>
  <si>
    <t xml:space="preserve">Mercy-Church</t>
  </si>
  <si>
    <t xml:space="preserve">Dana</t>
  </si>
  <si>
    <t xml:space="preserve">Dana - California</t>
  </si>
  <si>
    <t xml:space="preserve">MV SPACE</t>
  </si>
  <si>
    <t xml:space="preserve">bus stops have no bus loading area on street</t>
  </si>
  <si>
    <t xml:space="preserve">California</t>
  </si>
  <si>
    <t xml:space="preserve">California - Mercy</t>
  </si>
  <si>
    <t xml:space="preserve">Mercy</t>
  </si>
  <si>
    <t xml:space="preserve">Church</t>
  </si>
  <si>
    <t xml:space="preserve">TOTAL</t>
  </si>
  <si>
    <t xml:space="preserve">07.10.07</t>
  </si>
  <si>
    <t xml:space="preserve">*includes median, sidestreets in ROW, café space</t>
  </si>
  <si>
    <t xml:space="preserve"> at grade, plaza space, and other</t>
  </si>
  <si>
    <t xml:space="preserve">CALIFORNIA</t>
  </si>
  <si>
    <t xml:space="preserve">California &amp;</t>
  </si>
  <si>
    <t xml:space="preserve">ELCR-Minosa</t>
  </si>
  <si>
    <t xml:space="preserve">Minosa-Ash</t>
  </si>
  <si>
    <t xml:space="preserve">Ash-Birch</t>
  </si>
  <si>
    <t xml:space="preserve">Birch-S Park</t>
  </si>
  <si>
    <t xml:space="preserve">S Park - N Park</t>
  </si>
  <si>
    <t xml:space="preserve">Totals</t>
  </si>
  <si>
    <t xml:space="preserve">subtracts protected xwalks</t>
  </si>
  <si>
    <t xml:space="preserve">06.10.07</t>
  </si>
  <si>
    <t xml:space="preserve">retail</t>
  </si>
  <si>
    <t xml:space="preserve">restr.</t>
  </si>
  <si>
    <t xml:space="preserve">vacant</t>
  </si>
  <si>
    <t xml:space="preserve">STREETS OF CLAY SPACE DATA CALCULATIONS</t>
  </si>
  <si>
    <t xml:space="preserve">Key -</t>
  </si>
  <si>
    <t xml:space="preserve">comm. = commercial</t>
  </si>
  <si>
    <t xml:space="preserve">perm. = permeable</t>
  </si>
  <si>
    <t xml:space="preserve">lt. = light</t>
  </si>
  <si>
    <t xml:space="preserve">res. = residential</t>
  </si>
  <si>
    <t xml:space="preserve">"green gaps" = parklands, lawn, etc.</t>
  </si>
  <si>
    <t xml:space="preserve">Street:</t>
  </si>
  <si>
    <t xml:space="preserve">Perm</t>
  </si>
  <si>
    <t xml:space="preserve">On-Street </t>
  </si>
  <si>
    <t xml:space="preserve">Parking</t>
  </si>
  <si>
    <t xml:space="preserve">Driveways</t>
  </si>
  <si>
    <t xml:space="preserve">Block</t>
  </si>
  <si>
    <t xml:space="preserve">Bike </t>
  </si>
  <si>
    <t xml:space="preserve">Bus</t>
  </si>
  <si>
    <t xml:space="preserve">Bus </t>
  </si>
  <si>
    <t xml:space="preserve">Street Grade</t>
  </si>
  <si>
    <t xml:space="preserve">Canopy</t>
  </si>
  <si>
    <t xml:space="preserve">Surface</t>
  </si>
  <si>
    <t xml:space="preserve">Gaps</t>
  </si>
  <si>
    <t xml:space="preserve">Comm.</t>
  </si>
  <si>
    <t xml:space="preserve">Res.</t>
  </si>
  <si>
    <t xml:space="preserve">Face</t>
  </si>
  <si>
    <t xml:space="preserve">Racks</t>
  </si>
  <si>
    <t xml:space="preserve">Stop</t>
  </si>
  <si>
    <t xml:space="preserve">Shelter</t>
  </si>
  <si>
    <t xml:space="preserve">Buffer, N</t>
  </si>
  <si>
    <t xml:space="preserve">Buffer, S</t>
  </si>
  <si>
    <t xml:space="preserve">(trees)</t>
  </si>
  <si>
    <t xml:space="preserve">(other)</t>
  </si>
  <si>
    <t xml:space="preserve">ft.</t>
  </si>
  <si>
    <t xml:space="preserve">meters</t>
  </si>
  <si>
    <t xml:space="preserve">Segment:</t>
  </si>
  <si>
    <t xml:space="preserve">sq. ft.</t>
  </si>
  <si>
    <t xml:space="preserve">sq. meters</t>
  </si>
  <si>
    <t xml:space="preserve">metered</t>
  </si>
  <si>
    <t xml:space="preserve">no meters</t>
  </si>
  <si>
    <t xml:space="preserve">Pierce-</t>
  </si>
  <si>
    <t xml:space="preserve">x</t>
  </si>
  <si>
    <t xml:space="preserve">Northside</t>
  </si>
  <si>
    <t xml:space="preserve">Southside</t>
  </si>
  <si>
    <t xml:space="preserve">Steiner -</t>
  </si>
  <si>
    <t xml:space="preserve">Fillmore-</t>
  </si>
  <si>
    <t xml:space="preserve">Broderick-</t>
  </si>
  <si>
    <t xml:space="preserve">Divisidero -</t>
  </si>
  <si>
    <t xml:space="preserve">TOTAL, PERM SURF.</t>
  </si>
  <si>
    <t xml:space="preserve">Tree Perm Surface</t>
  </si>
  <si>
    <t xml:space="preserve">Other</t>
  </si>
  <si>
    <t xml:space="preserve">Perm Surface</t>
  </si>
  <si>
    <t xml:space="preserve">Frontage Gaps</t>
  </si>
  <si>
    <t xml:space="preserve">"Green Gaps"</t>
  </si>
  <si>
    <t xml:space="preserve">Street Section/          # trees</t>
  </si>
  <si>
    <t xml:space="preserve">r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reduction</t>
  </si>
  <si>
    <t xml:space="preserve">pi=</t>
  </si>
  <si>
    <t xml:space="preserve"> #</t>
  </si>
  <si>
    <t xml:space="preserve">1 dim.</t>
  </si>
  <si>
    <t xml:space="preserve">2 dim.</t>
  </si>
  <si>
    <t xml:space="preserve">area</t>
  </si>
  <si>
    <t xml:space="preserve">#</t>
  </si>
  <si>
    <t xml:space="preserve">factor</t>
  </si>
  <si>
    <t xml:space="preserve">n</t>
  </si>
  <si>
    <t xml:space="preserve">Broderick-Divisidero</t>
  </si>
  <si>
    <t xml:space="preserve">Divisidero-Scott</t>
  </si>
  <si>
    <t xml:space="preserve">median</t>
  </si>
  <si>
    <t xml:space="preserve">TOTAL %</t>
  </si>
  <si>
    <t xml:space="preserve">Transit</t>
  </si>
  <si>
    <t xml:space="preserve">King-Embarcadero</t>
  </si>
  <si>
    <t xml:space="preserve">3rd-</t>
  </si>
  <si>
    <t xml:space="preserve">2nd -</t>
  </si>
  <si>
    <t xml:space="preserve">Townsend-</t>
  </si>
  <si>
    <t xml:space="preserve">notes:</t>
  </si>
  <si>
    <t xml:space="preserve">all W side</t>
  </si>
  <si>
    <t xml:space="preserve">2 disused</t>
  </si>
  <si>
    <t xml:space="preserve">lt. rail</t>
  </si>
  <si>
    <t xml:space="preserve">Street Section/           # trees </t>
  </si>
  <si>
    <t xml:space="preserve">Segment: 3rd-2nd</t>
  </si>
  <si>
    <t xml:space="preserve">Segment: 2nd-Towns.</t>
  </si>
  <si>
    <t xml:space="preserve">Segment:Towns.-Brnn.</t>
  </si>
  <si>
    <t xml:space="preserve">TOTAL:</t>
  </si>
  <si>
    <t xml:space="preserve">The Alameda</t>
  </si>
  <si>
    <t xml:space="preserve">Morrison-Cleaves</t>
  </si>
  <si>
    <t xml:space="preserve">Sunol-Wilson</t>
  </si>
  <si>
    <t xml:space="preserve">Cleaves-Sunol</t>
  </si>
  <si>
    <t xml:space="preserve">Wilson-Bush</t>
  </si>
  <si>
    <t xml:space="preserve">Bush-Stockton</t>
  </si>
  <si>
    <t xml:space="preserve">Stockton-Sunol</t>
  </si>
  <si>
    <t xml:space="preserve">Sunol-Rhodes</t>
  </si>
  <si>
    <t xml:space="preserve">Rhodes-Morrison</t>
  </si>
  <si>
    <t xml:space="preserve">TOTAL, PERM. SURF.</t>
  </si>
  <si>
    <t xml:space="preserve">Street Section/           # trees</t>
  </si>
  <si>
    <t xml:space="preserve">Segment: Race-Keeble</t>
  </si>
  <si>
    <t xml:space="preserve">Segment: Keeble-Morrison</t>
  </si>
  <si>
    <t xml:space="preserve">Segment: Morrison-Cleaves</t>
  </si>
  <si>
    <t xml:space="preserve">Segment: Sunol-Wilson</t>
  </si>
  <si>
    <t xml:space="preserve">Segment: Cleaves-Sunol</t>
  </si>
  <si>
    <t xml:space="preserve">Segment: Wilson-Bush</t>
  </si>
  <si>
    <t xml:space="preserve">Segment: Bush-Stockton</t>
  </si>
  <si>
    <t xml:space="preserve">Segment:Stockton-Sunol</t>
  </si>
  <si>
    <t xml:space="preserve">Segment:Sunol-Rhodes</t>
  </si>
  <si>
    <t xml:space="preserve">Segment: Rhodes-Morrison</t>
  </si>
  <si>
    <t xml:space="preserve">Green Gaps</t>
  </si>
  <si>
    <t xml:space="preserve">San Carlos</t>
  </si>
  <si>
    <t xml:space="preserve">Elm to Walnut*</t>
  </si>
  <si>
    <t xml:space="preserve">Chestnut to Elm*</t>
  </si>
  <si>
    <t xml:space="preserve">*Tree&amp;esplanade combined as Perm Surface (trees)</t>
  </si>
  <si>
    <t xml:space="preserve">Castro</t>
  </si>
  <si>
    <t xml:space="preserve">Notes</t>
  </si>
  <si>
    <t xml:space="preserve">Buffer includes up to W. Villa on N side</t>
  </si>
  <si>
    <t xml:space="preserve">Street Section/        </t>
  </si>
  <si>
    <t xml:space="preserve">pi =</t>
  </si>
  <si>
    <t xml:space="preserve">Segment: W Evelyn-Villa</t>
  </si>
  <si>
    <t xml:space="preserve">Ft.</t>
  </si>
  <si>
    <t xml:space="preserve">Frontage gaps both paseos</t>
  </si>
  <si>
    <t xml:space="preserve">Segment: Villa-Dana</t>
  </si>
  <si>
    <t xml:space="preserve">Planter area: 8*3.5*7.5 =</t>
  </si>
  <si>
    <t xml:space="preserve">sq.ft.</t>
  </si>
  <si>
    <t xml:space="preserve">Segment:Dana -California</t>
  </si>
  <si>
    <t xml:space="preserve">Segment:California-Mercy</t>
  </si>
  <si>
    <t xml:space="preserve">Planter area: 3*(2.1667*9.416667)+1(5*3.25)</t>
  </si>
  <si>
    <t xml:space="preserve">Segment:Mercy-Church</t>
  </si>
  <si>
    <t xml:space="preserve">Planter area: 3*(2.1667*9.416667)</t>
  </si>
  <si>
    <t xml:space="preserve">TOTAL PERM SURFACE</t>
  </si>
  <si>
    <t xml:space="preserve">Meters</t>
  </si>
  <si>
    <t xml:space="preserve">Segment: ECLR-Minosa</t>
  </si>
  <si>
    <t xml:space="preserve">Segment: Minosa-Ash</t>
  </si>
  <si>
    <t xml:space="preserve">Segment: Ash-Birch</t>
  </si>
  <si>
    <t xml:space="preserve">gap=paseo</t>
  </si>
  <si>
    <t xml:space="preserve">Segment: Birch-S Park</t>
  </si>
  <si>
    <t xml:space="preserve">Retail LF</t>
  </si>
  <si>
    <t xml:space="preserve">Restr. LF</t>
  </si>
  <si>
    <t xml:space="preserve">Civic</t>
  </si>
  <si>
    <t xml:space="preserve">strip mall</t>
  </si>
  <si>
    <t xml:space="preserve">"STREETS OF CLAY" PEDESTRIAN INTERACTIONS CALCULATIONS</t>
  </si>
  <si>
    <t xml:space="preserve">Date</t>
  </si>
  <si>
    <t xml:space="preserve">Weather</t>
  </si>
  <si>
    <t xml:space="preserve">Temp </t>
  </si>
  <si>
    <t xml:space="preserve">Road</t>
  </si>
  <si>
    <t xml:space="preserve">Pedestrians sitting, standing: primary data collection</t>
  </si>
  <si>
    <t xml:space="preserve">Ped Interactions:</t>
  </si>
  <si>
    <t xml:space="preserve">10.23.07</t>
  </si>
  <si>
    <t xml:space="preserve">Fair</t>
  </si>
  <si>
    <t xml:space="preserve">Range</t>
  </si>
  <si>
    <t xml:space="preserve">Dry</t>
  </si>
  <si>
    <t xml:space="preserve">12.05.07</t>
  </si>
  <si>
    <t xml:space="preserve">Partly Cloudy/</t>
  </si>
  <si>
    <t xml:space="preserve">Street </t>
  </si>
  <si>
    <t xml:space="preserve">Mid-Day &amp; PM</t>
  </si>
  <si>
    <t xml:space="preserve">PM</t>
  </si>
  <si>
    <t xml:space="preserve">65-75F</t>
  </si>
  <si>
    <t xml:space="preserve">Midday</t>
  </si>
  <si>
    <t xml:space="preserve">Cloudy</t>
  </si>
  <si>
    <t xml:space="preserve">52-54F</t>
  </si>
  <si>
    <t xml:space="preserve">Date -</t>
  </si>
  <si>
    <t xml:space="preserve">5.12.07</t>
  </si>
  <si>
    <t xml:space="preserve">26.11.07</t>
  </si>
  <si>
    <t xml:space="preserve">22.11.07</t>
  </si>
  <si>
    <t xml:space="preserve">28.09.07</t>
  </si>
  <si>
    <t xml:space="preserve">14.09.07</t>
  </si>
  <si>
    <t xml:space="preserve">5.10.07</t>
  </si>
  <si>
    <t xml:space="preserve">Time</t>
  </si>
  <si>
    <t xml:space="preserve">Observer</t>
  </si>
  <si>
    <t xml:space="preserve">Peds</t>
  </si>
  <si>
    <t xml:space="preserve">Per Obs.</t>
  </si>
  <si>
    <t xml:space="preserve">at Transit</t>
  </si>
  <si>
    <t xml:space="preserve">at Restr.</t>
  </si>
  <si>
    <t xml:space="preserve">Smoking</t>
  </si>
  <si>
    <t xml:space="preserve">Ped</t>
  </si>
  <si>
    <t xml:space="preserve">People</t>
  </si>
  <si>
    <t xml:space="preserve">27.11.07</t>
  </si>
  <si>
    <t xml:space="preserve">7.11.07</t>
  </si>
  <si>
    <t xml:space="preserve">180.9.08</t>
  </si>
  <si>
    <t xml:space="preserve">Tours</t>
  </si>
  <si>
    <t xml:space="preserve">From</t>
  </si>
  <si>
    <t xml:space="preserve">To</t>
  </si>
  <si>
    <t xml:space="preserve">Minutes</t>
  </si>
  <si>
    <t xml:space="preserve">Standing</t>
  </si>
  <si>
    <t xml:space="preserve">Minute</t>
  </si>
  <si>
    <t xml:space="preserve">Sitting</t>
  </si>
  <si>
    <t xml:space="preserve">Interactions</t>
  </si>
  <si>
    <t xml:space="preserve">Involved</t>
  </si>
  <si>
    <t xml:space="preserve">3.12.07</t>
  </si>
  <si>
    <t xml:space="preserve">11.10.07</t>
  </si>
  <si>
    <t xml:space="preserve">MidDay</t>
  </si>
  <si>
    <t xml:space="preserve">Observation </t>
  </si>
  <si>
    <t xml:space="preserve">Minutes -</t>
  </si>
  <si>
    <t xml:space="preserve">Sampling </t>
  </si>
  <si>
    <t xml:space="preserve">to</t>
  </si>
  <si>
    <t xml:space="preserve">KING - THE</t>
  </si>
  <si>
    <t xml:space="preserve">Period A -</t>
  </si>
  <si>
    <t xml:space="preserve">13:12;00</t>
  </si>
  <si>
    <t xml:space="preserve">EMBARCADERO</t>
  </si>
  <si>
    <t xml:space="preserve">10.11.07</t>
  </si>
  <si>
    <t xml:space="preserve">58-62F</t>
  </si>
  <si>
    <t xml:space="preserve">11.26.07</t>
  </si>
  <si>
    <t xml:space="preserve">Mostly Cloudy</t>
  </si>
  <si>
    <t xml:space="preserve">56-57F</t>
  </si>
  <si>
    <t xml:space="preserve">11.27.07</t>
  </si>
  <si>
    <t xml:space="preserve">Partly Cloudy</t>
  </si>
  <si>
    <t xml:space="preserve">58-60</t>
  </si>
  <si>
    <t xml:space="preserve">Period B -</t>
  </si>
  <si>
    <t xml:space="preserve">Weather -</t>
  </si>
  <si>
    <t xml:space="preserve">Pt. Cloudy</t>
  </si>
  <si>
    <t xml:space="preserve">Clear</t>
  </si>
  <si>
    <t xml:space="preserve">12.03.07</t>
  </si>
  <si>
    <t xml:space="preserve">56-60F</t>
  </si>
  <si>
    <t xml:space="preserve">Temp. -</t>
  </si>
  <si>
    <r>
      <rPr>
        <sz val="10"/>
        <rFont val="Arial"/>
        <family val="2"/>
      </rPr>
      <t xml:space="preserve">5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-54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r>
      <rPr>
        <sz val="10"/>
        <rFont val="Arial"/>
        <family val="2"/>
      </rPr>
      <t xml:space="preserve">56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-60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r>
      <rPr>
        <sz val="10"/>
        <rFont val="Arial"/>
        <family val="2"/>
      </rPr>
      <t xml:space="preserve">68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-79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r>
      <rPr>
        <sz val="10"/>
        <rFont val="Arial"/>
        <family val="2"/>
      </rPr>
      <t xml:space="preserve">55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67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68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70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64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77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65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-75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r>
      <rPr>
        <sz val="10"/>
        <rFont val="Arial"/>
        <family val="2"/>
      </rPr>
      <t xml:space="preserve">58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-6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r>
      <rPr>
        <sz val="10"/>
        <rFont val="Arial"/>
        <family val="2"/>
      </rPr>
      <t xml:space="preserve">49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-57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r>
      <rPr>
        <sz val="10"/>
        <rFont val="Arial"/>
        <family val="2"/>
      </rPr>
      <t xml:space="preserve">7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73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7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77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t xml:space="preserve">Road -</t>
  </si>
  <si>
    <t xml:space="preserve">dry</t>
  </si>
  <si>
    <t xml:space="preserve">THE</t>
  </si>
  <si>
    <t xml:space="preserve">ALAMDEA</t>
  </si>
  <si>
    <t xml:space="preserve">11.16.07</t>
  </si>
  <si>
    <t xml:space="preserve"> Cloudy</t>
  </si>
  <si>
    <t xml:space="preserve">49-57</t>
  </si>
  <si>
    <t xml:space="preserve">11.22.07</t>
  </si>
  <si>
    <t xml:space="preserve">P Cloudy</t>
  </si>
  <si>
    <t xml:space="preserve">68-79</t>
  </si>
  <si>
    <t xml:space="preserve">SAN</t>
  </si>
  <si>
    <t xml:space="preserve">CARLOS</t>
  </si>
  <si>
    <t xml:space="preserve">9.28.07</t>
  </si>
  <si>
    <t xml:space="preserve">63-66</t>
  </si>
  <si>
    <t xml:space="preserve">62-67</t>
  </si>
  <si>
    <t xml:space="preserve">11.07.07</t>
  </si>
  <si>
    <t xml:space="preserve">55-58</t>
  </si>
  <si>
    <t xml:space="preserve">09.18.07</t>
  </si>
  <si>
    <t xml:space="preserve">72-73</t>
  </si>
  <si>
    <t xml:space="preserve">09.14.07</t>
  </si>
  <si>
    <t xml:space="preserve">68-70</t>
  </si>
  <si>
    <t xml:space="preserve">Subtotal, Midday</t>
  </si>
  <si>
    <t xml:space="preserve">11.02.07</t>
  </si>
  <si>
    <t xml:space="preserve">72-77</t>
  </si>
  <si>
    <t xml:space="preserve">10.06.07</t>
  </si>
  <si>
    <t xml:space="preserve">Sunny, PC</t>
  </si>
  <si>
    <t xml:space="preserve">64-73</t>
  </si>
  <si>
    <t xml:space="preserve">Fair </t>
  </si>
  <si>
    <t xml:space="preserve">Sunny</t>
  </si>
  <si>
    <t xml:space="preserve">Subtotal, MidDay</t>
  </si>
  <si>
    <t xml:space="preserve">"STREETS OF CLAY"  PED &amp; BIKE CALCULATIONS</t>
  </si>
  <si>
    <t xml:space="preserve">Activity by non-motorized modes: primary data collection</t>
  </si>
  <si>
    <t xml:space="preserve">Ped &amp; Bike Activity:</t>
  </si>
  <si>
    <t xml:space="preserve">22.10.07</t>
  </si>
  <si>
    <t xml:space="preserve">Bikes On</t>
  </si>
  <si>
    <t xml:space="preserve">Bikes</t>
  </si>
  <si>
    <t xml:space="preserve">Stations -</t>
  </si>
  <si>
    <t xml:space="preserve">Section</t>
  </si>
  <si>
    <t xml:space="preserve">Along</t>
  </si>
  <si>
    <t xml:space="preserve">Across</t>
  </si>
  <si>
    <t xml:space="preserve">To, From</t>
  </si>
  <si>
    <t xml:space="preserve">Crossing</t>
  </si>
  <si>
    <t xml:space="preserve">10,15,20</t>
  </si>
  <si>
    <t xml:space="preserve">7,10,12 </t>
  </si>
  <si>
    <t xml:space="preserve">10,15 </t>
  </si>
  <si>
    <t xml:space="preserve">Intervals  (min.)-</t>
  </si>
  <si>
    <t xml:space="preserve">15 min.</t>
  </si>
  <si>
    <t xml:space="preserve">11,14,15 </t>
  </si>
  <si>
    <t xml:space="preserve">5,10,5</t>
  </si>
  <si>
    <t xml:space="preserve">525 (p)</t>
  </si>
  <si>
    <t xml:space="preserve">305 (b)</t>
  </si>
  <si>
    <t xml:space="preserve">11:14:00 to</t>
  </si>
  <si>
    <t xml:space="preserve">11:03:00 to</t>
  </si>
  <si>
    <t xml:space="preserve">11:10:00 to</t>
  </si>
  <si>
    <t xml:space="preserve">11:00:00 to</t>
  </si>
  <si>
    <t xml:space="preserve">11:07:00 to</t>
  </si>
  <si>
    <t xml:space="preserve">13:25:00 PM</t>
  </si>
  <si>
    <t xml:space="preserve">16:03:00 to</t>
  </si>
  <si>
    <t xml:space="preserve">16:00:00 to</t>
  </si>
  <si>
    <t xml:space="preserve">16:15:00 to</t>
  </si>
  <si>
    <r>
      <rPr>
        <sz val="10"/>
        <rFont val="Arial"/>
        <family val="2"/>
      </rPr>
      <t xml:space="preserve">68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-83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r>
      <rPr>
        <sz val="10"/>
        <rFont val="Arial"/>
        <family val="2"/>
      </rPr>
      <t xml:space="preserve">63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67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7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-76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58</t>
    </r>
    <r>
      <rPr>
        <vertAlign val="superscript"/>
        <sz val="10"/>
        <rFont val="Arial"/>
        <family val="2"/>
      </rPr>
      <t xml:space="preserve">0-</t>
    </r>
    <r>
      <rPr>
        <sz val="10"/>
        <rFont val="Arial"/>
        <family val="2"/>
      </rPr>
      <t xml:space="preserve">61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i val="true"/>
        <sz val="10"/>
        <rFont val="Arial"/>
        <family val="2"/>
      </rPr>
      <t xml:space="preserve">Sample </t>
    </r>
    <r>
      <rPr>
        <sz val="10"/>
        <rFont val="Arial"/>
        <family val="2"/>
      </rPr>
      <t xml:space="preserve">-</t>
    </r>
  </si>
  <si>
    <t xml:space="preserve">TOTAL,MIDDAY</t>
  </si>
  <si>
    <t xml:space="preserve">TOTAL,PM</t>
  </si>
  <si>
    <t xml:space="preserve">TOTAL PEDS</t>
  </si>
  <si>
    <t xml:space="preserve">TOTAL BIKES</t>
  </si>
  <si>
    <t xml:space="preserve">TOTAL NM</t>
  </si>
  <si>
    <t xml:space="preserve">KING-</t>
  </si>
  <si>
    <t xml:space="preserve">Betw 2nd &amp; 3rd</t>
  </si>
  <si>
    <t xml:space="preserve">Betw Town&amp;Brann,</t>
  </si>
  <si>
    <t xml:space="preserve">10.22.07</t>
  </si>
  <si>
    <t xml:space="preserve">68-83F</t>
  </si>
  <si>
    <t xml:space="preserve">Race</t>
  </si>
  <si>
    <t xml:space="preserve">2 bikes on SW</t>
  </si>
  <si>
    <t xml:space="preserve">5 bikes on SW</t>
  </si>
  <si>
    <t xml:space="preserve">3 bikes on SW</t>
  </si>
  <si>
    <t xml:space="preserve">Keeble</t>
  </si>
  <si>
    <t xml:space="preserve">Morrison</t>
  </si>
  <si>
    <t xml:space="preserve">4 bikes on SW</t>
  </si>
  <si>
    <t xml:space="preserve">1 bike on SW</t>
  </si>
  <si>
    <t xml:space="preserve">Sunol</t>
  </si>
  <si>
    <t xml:space="preserve">Bush</t>
  </si>
  <si>
    <t xml:space="preserve">Stockton</t>
  </si>
  <si>
    <t xml:space="preserve">6 bikes on SW</t>
  </si>
  <si>
    <t xml:space="preserve">63-67F</t>
  </si>
  <si>
    <t xml:space="preserve"> 16:02</t>
  </si>
  <si>
    <t xml:space="preserve">9.14.07</t>
  </si>
  <si>
    <t xml:space="preserve">72-76F</t>
  </si>
  <si>
    <t xml:space="preserve">W. Evelyn</t>
  </si>
  <si>
    <t xml:space="preserve">Betw W.Ev&amp;Villa</t>
  </si>
  <si>
    <t xml:space="preserve">Betw Villa&amp;WDana</t>
  </si>
  <si>
    <t xml:space="preserve">W. Dana</t>
  </si>
  <si>
    <t xml:space="preserve">Betw W.Dana&amp;CA</t>
  </si>
  <si>
    <t xml:space="preserve">California </t>
  </si>
  <si>
    <t xml:space="preserve">Betw CA&amp;Mercy</t>
  </si>
  <si>
    <t xml:space="preserve">Betw Mercy&amp;Church</t>
  </si>
  <si>
    <t xml:space="preserve">10.05.07</t>
  </si>
  <si>
    <t xml:space="preserve">58-61F</t>
  </si>
  <si>
    <t xml:space="preserve">Peral Lane</t>
  </si>
  <si>
    <t xml:space="preserve">Mimosa (Xwalk)</t>
  </si>
  <si>
    <t xml:space="preserve">Ash</t>
  </si>
  <si>
    <t xml:space="preserve">Betw Ash&amp;Birch</t>
  </si>
  <si>
    <t xml:space="preserve">Birch</t>
  </si>
  <si>
    <t xml:space="preserve">Betw Birch&amp;Park</t>
  </si>
  <si>
    <t xml:space="preserve">Park (S.)</t>
  </si>
  <si>
    <t xml:space="preserve">"STREETS OF CLAY" VEHICLE CALCULATIONS</t>
  </si>
  <si>
    <t xml:space="preserve">EB = east bound</t>
  </si>
  <si>
    <t xml:space="preserve">WB = west bound</t>
  </si>
  <si>
    <t xml:space="preserve">VOR = vehicle occupancy rate</t>
  </si>
  <si>
    <t xml:space="preserve">Lt. = Light</t>
  </si>
  <si>
    <t xml:space="preserve">2xl = two axles</t>
  </si>
  <si>
    <t xml:space="preserve">3xl = three axles</t>
  </si>
  <si>
    <t xml:space="preserve">V = vehicle</t>
  </si>
  <si>
    <t xml:space="preserve">ADT = aveage daily traffic</t>
  </si>
  <si>
    <t xml:space="preserve">Use of street by transportation mode: primary data collection</t>
  </si>
  <si>
    <t xml:space="preserve">6.11.07</t>
  </si>
  <si>
    <t xml:space="preserve">28.9.07</t>
  </si>
  <si>
    <t xml:space="preserve">5.11.07</t>
  </si>
  <si>
    <t xml:space="preserve">Vehicle Classification</t>
  </si>
  <si>
    <t xml:space="preserve">Began</t>
  </si>
  <si>
    <t xml:space="preserve">Temp Range</t>
  </si>
  <si>
    <t xml:space="preserve">26.9.08 </t>
  </si>
  <si>
    <t xml:space="preserve">Partly</t>
  </si>
  <si>
    <t xml:space="preserve">58-75F</t>
  </si>
  <si>
    <t xml:space="preserve">Samples:</t>
  </si>
  <si>
    <t xml:space="preserve">10 min.</t>
  </si>
  <si>
    <t xml:space="preserve">Segment or</t>
  </si>
  <si>
    <t xml:space="preserve">Cars</t>
  </si>
  <si>
    <t xml:space="preserve">Occupancy</t>
  </si>
  <si>
    <t xml:space="preserve">Trucks</t>
  </si>
  <si>
    <t xml:space="preserve">Motorcycles</t>
  </si>
  <si>
    <t xml:space="preserve">Taxi/Limo</t>
  </si>
  <si>
    <t xml:space="preserve">Bike</t>
  </si>
  <si>
    <t xml:space="preserve">Other NM</t>
  </si>
  <si>
    <t xml:space="preserve">Total, All</t>
  </si>
  <si>
    <t xml:space="preserve">Vehicle Speeds</t>
  </si>
  <si>
    <t xml:space="preserve">Intervals -</t>
  </si>
  <si>
    <t xml:space="preserve">Station:</t>
  </si>
  <si>
    <t xml:space="preserve">Lt. Trucks</t>
  </si>
  <si>
    <t xml:space="preserve">2xl</t>
  </si>
  <si>
    <t xml:space="preserve">3xl</t>
  </si>
  <si>
    <t xml:space="preserve">Motor V</t>
  </si>
  <si>
    <t xml:space="preserve">Street Modes</t>
  </si>
  <si>
    <t xml:space="preserve">Type</t>
  </si>
  <si>
    <t xml:space="preserve">Speed Limit</t>
  </si>
  <si>
    <t xml:space="preserve">Place</t>
  </si>
  <si>
    <t xml:space="preserve">Time Began</t>
  </si>
  <si>
    <t xml:space="preserve">Samples</t>
  </si>
  <si>
    <t xml:space="preserve">08:17-10:09</t>
  </si>
  <si>
    <t xml:space="preserve">Mid-Section</t>
  </si>
  <si>
    <t xml:space="preserve">20-40 mph</t>
  </si>
  <si>
    <t xml:space="preserve">Betw. Scott&amp;Pierce</t>
  </si>
  <si>
    <t xml:space="preserve">1.17.08</t>
  </si>
  <si>
    <t xml:space="preserve">Initiated -</t>
  </si>
  <si>
    <t xml:space="preserve">Broderick EB</t>
  </si>
  <si>
    <t xml:space="preserve">Entry</t>
  </si>
  <si>
    <t xml:space="preserve">18-44 mph</t>
  </si>
  <si>
    <t xml:space="preserve">Betw. Fillmore&amp;Steiner</t>
  </si>
  <si>
    <t xml:space="preserve">Pt.Cloudy</t>
  </si>
  <si>
    <t xml:space="preserve">Scott WB</t>
  </si>
  <si>
    <t xml:space="preserve">Weekday,</t>
  </si>
  <si>
    <t xml:space="preserve">Fillmore EB</t>
  </si>
  <si>
    <t xml:space="preserve">ADT:</t>
  </si>
  <si>
    <t xml:space="preserve">Non-Holiday</t>
  </si>
  <si>
    <r>
      <rPr>
        <sz val="10"/>
        <rFont val="Arial"/>
        <family val="2"/>
      </rPr>
      <t xml:space="preserve">58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5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49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-50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r>
      <rPr>
        <sz val="10"/>
        <rFont val="Arial"/>
        <family val="2"/>
      </rPr>
      <t xml:space="preserve">6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55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t xml:space="preserve">Steiner WB</t>
  </si>
  <si>
    <r>
      <rPr>
        <sz val="10"/>
        <rFont val="Arial"/>
        <family val="2"/>
      </rPr>
      <t xml:space="preserve">75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r>
      <rPr>
        <sz val="10"/>
        <rFont val="Arial"/>
        <family val="2"/>
      </rPr>
      <t xml:space="preserve">51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r>
      <rPr>
        <sz val="10"/>
        <rFont val="Arial"/>
        <family val="2"/>
      </rPr>
      <t xml:space="preserve">60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7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54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F</t>
    </r>
  </si>
  <si>
    <t xml:space="preserve">Pierce EB</t>
  </si>
  <si>
    <t xml:space="preserve">Divisidero WB</t>
  </si>
  <si>
    <t xml:space="preserve">Divisidero EB</t>
  </si>
  <si>
    <t xml:space="preserve">14:52-15:15</t>
  </si>
  <si>
    <t xml:space="preserve">Traffic operations: speed survey data collection</t>
  </si>
  <si>
    <t xml:space="preserve">Scott EB</t>
  </si>
  <si>
    <t xml:space="preserve">Pierce WB</t>
  </si>
  <si>
    <t xml:space="preserve">17.1.08</t>
  </si>
  <si>
    <t xml:space="preserve">2.11.07</t>
  </si>
  <si>
    <t xml:space="preserve">13.12.07</t>
  </si>
  <si>
    <t xml:space="preserve">21.12.07</t>
  </si>
  <si>
    <t xml:space="preserve">VOR</t>
  </si>
  <si>
    <t xml:space="preserve">% Share, All MV</t>
  </si>
  <si>
    <t xml:space="preserve">% Share, All Street Modes</t>
  </si>
  <si>
    <t xml:space="preserve">52-60F</t>
  </si>
  <si>
    <t xml:space="preserve">King-</t>
  </si>
  <si>
    <t xml:space="preserve">Embarcadero</t>
  </si>
  <si>
    <t xml:space="preserve">07:51-10:02</t>
  </si>
  <si>
    <t xml:space="preserve">22-46 mph</t>
  </si>
  <si>
    <t xml:space="preserve">Betw. Town&amp;2nd</t>
  </si>
  <si>
    <t xml:space="preserve">3rd SB</t>
  </si>
  <si>
    <t xml:space="preserve">20-47 mph</t>
  </si>
  <si>
    <t xml:space="preserve">S/o Brannon</t>
  </si>
  <si>
    <t xml:space="preserve">3rd NB</t>
  </si>
  <si>
    <t xml:space="preserve">Betw. 3rd &amp; 2nd SB</t>
  </si>
  <si>
    <t xml:space="preserve">2nd NB</t>
  </si>
  <si>
    <t xml:space="preserve">Townsend SB</t>
  </si>
  <si>
    <t xml:space="preserve">Townsend NB</t>
  </si>
  <si>
    <t xml:space="preserve">Betw. Town.&amp;Bran. SB</t>
  </si>
  <si>
    <t xml:space="preserve">Betw. Town.&amp;Bran. NB</t>
  </si>
  <si>
    <t xml:space="preserve">2nd SB</t>
  </si>
  <si>
    <t xml:space="preserve">% Share, MV</t>
  </si>
  <si>
    <t xml:space="preserve">% Share, Total</t>
  </si>
  <si>
    <t xml:space="preserve">49-50</t>
  </si>
  <si>
    <t xml:space="preserve">The</t>
  </si>
  <si>
    <t xml:space="preserve">Alameda</t>
  </si>
  <si>
    <t xml:space="preserve">8:01-10:17</t>
  </si>
  <si>
    <t xml:space="preserve">Nr.N. Morrison Ave NB</t>
  </si>
  <si>
    <t xml:space="preserve">Btw Race &amp; Keeble SB</t>
  </si>
  <si>
    <t xml:space="preserve">20-50 mph</t>
  </si>
  <si>
    <t xml:space="preserve">01.17.08</t>
  </si>
  <si>
    <t xml:space="preserve">Btw Morrison &amp; Keeble NB</t>
  </si>
  <si>
    <t xml:space="preserve">Btw Sunol &amp; Cleaves SB</t>
  </si>
  <si>
    <t xml:space="preserve">Btw Stockton &amp; Bush NB</t>
  </si>
  <si>
    <t xml:space="preserve">Btw Stockton &amp; Bush SB</t>
  </si>
  <si>
    <t xml:space="preserve"> 1 bike on SW</t>
  </si>
  <si>
    <t xml:space="preserve">14:09-15:19</t>
  </si>
  <si>
    <t xml:space="preserve">Btw Sunol &amp; Cleaves NB</t>
  </si>
  <si>
    <t xml:space="preserve">Btw Stockton &amp;  Bush SB</t>
  </si>
  <si>
    <t xml:space="preserve">16:03-18:04</t>
  </si>
  <si>
    <t xml:space="preserve">17-38 mph</t>
  </si>
  <si>
    <t xml:space="preserve">Btw. Walnut &amp; Elm</t>
  </si>
  <si>
    <t xml:space="preserve">Btw. ELCR &amp; Laurel EB</t>
  </si>
  <si>
    <t xml:space="preserve">20-42 mph</t>
  </si>
  <si>
    <t xml:space="preserve">12.13.07</t>
  </si>
  <si>
    <t xml:space="preserve">Scattered Clouds</t>
  </si>
  <si>
    <t xml:space="preserve">Btw. Walnut &amp; Elm EB</t>
  </si>
  <si>
    <t xml:space="preserve">19,000 -21,000</t>
  </si>
  <si>
    <t xml:space="preserve">Btw. Chestnut &amp; Cedar EB</t>
  </si>
  <si>
    <t xml:space="preserve">Btw. Elm &amp; Chestnut WB</t>
  </si>
  <si>
    <t xml:space="preserve">Btw. Laurel &amp; Walnut EB</t>
  </si>
  <si>
    <t xml:space="preserve">Btw. ELCR &amp; Laurel  WB</t>
  </si>
  <si>
    <t xml:space="preserve">Btw. Walnut &amp; Elm WB</t>
  </si>
  <si>
    <t xml:space="preserve">Btw. Elm &amp; Chestnut EB</t>
  </si>
  <si>
    <t xml:space="preserve">Btw. Laurel &amp; Walnut WB</t>
  </si>
  <si>
    <t xml:space="preserve">8:05-10:07</t>
  </si>
  <si>
    <t xml:space="preserve">8:05-10:16</t>
  </si>
  <si>
    <t xml:space="preserve">Btw. Chestnut &amp; Cedar WB</t>
  </si>
  <si>
    <t xml:space="preserve">Btw. ELCR &amp; Laurel WB</t>
  </si>
  <si>
    <t xml:space="preserve">72-75</t>
  </si>
  <si>
    <t xml:space="preserve">12-32 mph</t>
  </si>
  <si>
    <t xml:space="preserve">Btw Villa @ Dana</t>
  </si>
  <si>
    <t xml:space="preserve">16-34 mph</t>
  </si>
  <si>
    <t xml:space="preserve">E/O Church</t>
  </si>
  <si>
    <t xml:space="preserve">12.21.07</t>
  </si>
  <si>
    <t xml:space="preserve">11,000 - 20,000</t>
  </si>
  <si>
    <t xml:space="preserve">07:45:00-10:18:00</t>
  </si>
  <si>
    <t xml:space="preserve">Btw Evelyn &amp; Villa</t>
  </si>
  <si>
    <t xml:space="preserve">Btw W. Dana &amp; California</t>
  </si>
  <si>
    <t xml:space="preserve">Btw Mercy &amp; Church</t>
  </si>
  <si>
    <t xml:space="preserve">Btw Mercy &amp; California</t>
  </si>
  <si>
    <t xml:space="preserve">Btw Dana &amp; Villa</t>
  </si>
  <si>
    <t xml:space="preserve">1 Electric Scooter; 1 bike on SW</t>
  </si>
  <si>
    <t xml:space="preserve">1 Motorized 3-wheeler</t>
  </si>
  <si>
    <t xml:space="preserve">1 Motorized 3-wheeler; 1 bike on SW</t>
  </si>
  <si>
    <t xml:space="preserve">Subtotal</t>
  </si>
  <si>
    <t xml:space="preserve">VOR, Subtotal</t>
  </si>
  <si>
    <t xml:space="preserve">16:07-18:15</t>
  </si>
  <si>
    <t xml:space="preserve">VOR, TOTAL</t>
  </si>
  <si>
    <t xml:space="preserve">11.05.07</t>
  </si>
  <si>
    <t xml:space="preserve">PC</t>
  </si>
  <si>
    <t xml:space="preserve">55-61</t>
  </si>
  <si>
    <t xml:space="preserve">09.26.08</t>
  </si>
  <si>
    <t xml:space="preserve">11-31 mph</t>
  </si>
  <si>
    <t xml:space="preserve">Btw Birch &amp; Ash</t>
  </si>
  <si>
    <t xml:space="preserve">11-27 mph</t>
  </si>
  <si>
    <t xml:space="preserve">Btw ElCR &amp; Mimosa</t>
  </si>
  <si>
    <t xml:space="preserve">7:54-9:56</t>
  </si>
  <si>
    <t xml:space="preserve">Btw Ash &amp; Birch</t>
  </si>
  <si>
    <t xml:space="preserve">Btw Birch &amp; Park</t>
  </si>
  <si>
    <t xml:space="preserve">13:57-15:57</t>
  </si>
  <si>
    <t xml:space="preserve">Peral Lane/Ash/Park</t>
  </si>
  <si>
    <t xml:space="preserve">"STREETS OF CLAY"  VISUAL ASSESSMENT</t>
  </si>
  <si>
    <t xml:space="preserve">Scores:</t>
  </si>
  <si>
    <t xml:space="preserve">a+ = 4.25</t>
  </si>
  <si>
    <t xml:space="preserve">a- = 4.0</t>
  </si>
  <si>
    <t xml:space="preserve">a- = 3.75</t>
  </si>
  <si>
    <t xml:space="preserve">b+ = 3.25</t>
  </si>
  <si>
    <t xml:space="preserve">b= 3.0</t>
  </si>
  <si>
    <t xml:space="preserve">b- = 2.75</t>
  </si>
  <si>
    <t xml:space="preserve">c+ = 2.25</t>
  </si>
  <si>
    <t xml:space="preserve">c = 2.0</t>
  </si>
  <si>
    <t xml:space="preserve">c- = 1.75</t>
  </si>
  <si>
    <t xml:space="preserve">d+ = 1.25</t>
  </si>
  <si>
    <t xml:space="preserve">d = 1.0</t>
  </si>
  <si>
    <t xml:space="preserve">d- = 0 .75</t>
  </si>
  <si>
    <t xml:space="preserve">e= 0.5</t>
  </si>
  <si>
    <t xml:space="preserve"> f = 0.0</t>
  </si>
  <si>
    <t xml:space="preserve">Note: one grade given as "either B or C" = 2.5</t>
  </si>
  <si>
    <t xml:space="preserve">Streets:</t>
  </si>
  <si>
    <t xml:space="preserve">KE = King - The Embarcadero</t>
  </si>
  <si>
    <t xml:space="preserve">SC STREET COHORT</t>
  </si>
  <si>
    <t xml:space="preserve">Photo #/str.</t>
  </si>
  <si>
    <t xml:space="preserve">Grader </t>
  </si>
  <si>
    <t xml:space="preserve">Street Focus</t>
  </si>
  <si>
    <t xml:space="preserve">Visual assessment: sample sizes and cohorts</t>
  </si>
  <si>
    <t xml:space="preserve">Sample</t>
  </si>
  <si>
    <t xml:space="preserve">Cohort</t>
  </si>
  <si>
    <t xml:space="preserve">BC</t>
  </si>
  <si>
    <t xml:space="preserve">Street users and businesses surveys: sample sizes </t>
  </si>
  <si>
    <t xml:space="preserve">Street Users</t>
  </si>
  <si>
    <t xml:space="preserve">Businesses</t>
  </si>
  <si>
    <t xml:space="preserve">Category</t>
  </si>
  <si>
    <t xml:space="preserve">Context/Queston</t>
  </si>
  <si>
    <t xml:space="preserve">A.</t>
  </si>
  <si>
    <t xml:space="preserve">Geographic Context</t>
  </si>
  <si>
    <t xml:space="preserve">1. City size: larger/smaller</t>
  </si>
  <si>
    <t xml:space="preserve">2. Downtown location: yes/no</t>
  </si>
  <si>
    <t xml:space="preserve">B.</t>
  </si>
  <si>
    <t xml:space="preserve">Significant (Person) Trip Generator</t>
  </si>
  <si>
    <t xml:space="preserve">3. Proximate to major league sports facility: yes/no</t>
  </si>
  <si>
    <t xml:space="preserve">4. Proximate to public transport station: yes/no</t>
  </si>
  <si>
    <t xml:space="preserve">5. Proximate to a civic center: yes/no</t>
  </si>
  <si>
    <t xml:space="preserve">C.</t>
  </si>
  <si>
    <t xml:space="preserve">Traffic Operations/Transportation Function</t>
  </si>
  <si>
    <t xml:space="preserve">6. Average daily traffic: &lt;30,000 vehicle per day/ </t>
  </si>
  <si>
    <t xml:space="preserve">&gt;30,000 vehicles per day&lt;60,000 vehicle per day</t>
  </si>
  <si>
    <t xml:space="preserve">7. Motor vehicle speeds 85th percentile : &gt;30MPH/&lt;30MPH</t>
  </si>
  <si>
    <t xml:space="preserve">8. Street functions as freeway extension : yes/no</t>
  </si>
  <si>
    <t xml:space="preserve">Focus Groups: Particpation</t>
  </si>
  <si>
    <t xml:space="preserve">Date:</t>
  </si>
  <si>
    <t xml:space="preserve">28.06.08</t>
  </si>
  <si>
    <t xml:space="preserve">21.06.08</t>
  </si>
  <si>
    <t xml:space="preserve">15.03.08</t>
  </si>
  <si>
    <t xml:space="preserve">08.03.08</t>
  </si>
  <si>
    <t xml:space="preserve">29.03.08</t>
  </si>
  <si>
    <t xml:space="preserve">19.04.08</t>
  </si>
  <si>
    <t xml:space="preserve">Participants</t>
  </si>
  <si>
    <t xml:space="preserve">Average</t>
  </si>
  <si>
    <t xml:space="preserve">Grader</t>
  </si>
  <si>
    <t xml:space="preserve">AVERAGE</t>
  </si>
  <si>
    <t xml:space="preserve">By Street</t>
  </si>
  <si>
    <t xml:space="preserve">SCORE</t>
  </si>
  <si>
    <t xml:space="preserve">BC STREET COHORT</t>
  </si>
  <si>
    <t xml:space="preserve">"Street of Clay" Data List</t>
  </si>
  <si>
    <t xml:space="preserve">not available/ </t>
  </si>
  <si>
    <t xml:space="preserve">Done:</t>
  </si>
  <si>
    <t xml:space="preserve">Underway</t>
  </si>
  <si>
    <t xml:space="preserve">To Do:</t>
  </si>
  <si>
    <t xml:space="preserve">not applicable:</t>
  </si>
  <si>
    <t xml:space="preserve">Data Element or Procedure:</t>
  </si>
  <si>
    <t xml:space="preserve">Vehicle Speeds, Entry</t>
  </si>
  <si>
    <t xml:space="preserve">Vehicle Speeds, Mid-Section</t>
  </si>
  <si>
    <t xml:space="preserve">Intersection Ped&amp;Bike counts, PM</t>
  </si>
  <si>
    <t xml:space="preserve">Intersection Ped&amp;Bike counts, MidDay</t>
  </si>
  <si>
    <t xml:space="preserve">Peds @ Mid-block Crosswalks, PM</t>
  </si>
  <si>
    <t xml:space="preserve">Peds @ Mid-block Crosswalks, MidDay</t>
  </si>
  <si>
    <t xml:space="preserve">Ped Interactions, PM</t>
  </si>
  <si>
    <t xml:space="preserve">Ped Interactions, MidDay</t>
  </si>
  <si>
    <t xml:space="preserve">People/Ped Interactions, PM</t>
  </si>
  <si>
    <t xml:space="preserve">descriptivve</t>
  </si>
  <si>
    <t xml:space="preserve">People/Ped Interactions, MidDay</t>
  </si>
  <si>
    <t xml:space="preserve">Café Chair Count</t>
  </si>
  <si>
    <t xml:space="preserve">Vehicle Classification &amp; VOR</t>
  </si>
  <si>
    <t xml:space="preserve">Permeable Surface</t>
  </si>
  <si>
    <t xml:space="preserve">Rail Platforms</t>
  </si>
  <si>
    <t xml:space="preserve">Bus Stops</t>
  </si>
  <si>
    <t xml:space="preserve">Bike Racks</t>
  </si>
  <si>
    <t xml:space="preserve">Curbside Parking (yes/no/meters/free)</t>
  </si>
  <si>
    <t xml:space="preserve">Driveways, Residential</t>
  </si>
  <si>
    <t xml:space="preserve">Driveways, Commercial</t>
  </si>
  <si>
    <t xml:space="preserve">Restaurant Frontage</t>
  </si>
  <si>
    <t xml:space="preserve">Retail Frontage</t>
  </si>
  <si>
    <t xml:space="preserve">MF Frontage</t>
  </si>
  <si>
    <t xml:space="preserve">Vacant Frontage</t>
  </si>
  <si>
    <t xml:space="preserve">descriptive</t>
  </si>
  <si>
    <t xml:space="preserve">background</t>
  </si>
  <si>
    <t xml:space="preserve">Street Grade Pedestrian Buffer</t>
  </si>
  <si>
    <t xml:space="preserve">Lane Widths &amp; Geometry</t>
  </si>
  <si>
    <t xml:space="preserve">Striping Plans</t>
  </si>
  <si>
    <t xml:space="preserve">SW Width</t>
  </si>
  <si>
    <t xml:space="preserve">Curb to Curb Width</t>
  </si>
  <si>
    <t xml:space="preserve">Effective ROW Width</t>
  </si>
  <si>
    <t xml:space="preserve">ROW, Peds</t>
  </si>
  <si>
    <t xml:space="preserve">ROW, Bikes</t>
  </si>
  <si>
    <t xml:space="preserve">ROW, Transit</t>
  </si>
  <si>
    <t xml:space="preserve">ped permeability</t>
  </si>
  <si>
    <t xml:space="preserve">ROW, MV</t>
  </si>
  <si>
    <t xml:space="preserve">ROW, Nature</t>
  </si>
  <si>
    <t xml:space="preserve">Average Daily Traffic (ADT)</t>
  </si>
  <si>
    <t xml:space="preserve">Population, 2007</t>
  </si>
  <si>
    <t xml:space="preserve">Employment, 2007</t>
  </si>
  <si>
    <t xml:space="preserve">Transit Frequency, Routes</t>
  </si>
  <si>
    <t xml:space="preserve">land use field inventory </t>
  </si>
  <si>
    <t xml:space="preserve">Transit Boardings, Avg. Weekday</t>
  </si>
  <si>
    <t xml:space="preserve">Land Use Inventory (informal)</t>
  </si>
  <si>
    <t xml:space="preserve">Building Vacanies, 2007</t>
  </si>
  <si>
    <t xml:space="preserve">Street User Surveys, Convenience</t>
  </si>
  <si>
    <t xml:space="preserve">Street User Surveys, Safety</t>
  </si>
  <si>
    <t xml:space="preserve">Street User Surveys, Attractiveness</t>
  </si>
  <si>
    <t xml:space="preserve">Street User Surveys, Comfort</t>
  </si>
  <si>
    <t xml:space="preserve">Street User Surveys, Key Words</t>
  </si>
  <si>
    <t xml:space="preserve">Business Users Survey, Key Words</t>
  </si>
  <si>
    <t xml:space="preserve">Business Users Survey, "Place to Do Business"</t>
  </si>
  <si>
    <t xml:space="preserve">Expert Interviews</t>
  </si>
  <si>
    <t xml:space="preserve">Focus Group Sessions, Themes, Key Words</t>
  </si>
  <si>
    <t xml:space="preserve">Transit timetables, fall 2007</t>
  </si>
  <si>
    <t xml:space="preserve">Route length</t>
  </si>
  <si>
    <t xml:space="preserve">Boarding per</t>
  </si>
  <si>
    <t xml:space="preserve">Transit Stops</t>
  </si>
  <si>
    <t xml:space="preserve">Transit Stops per</t>
  </si>
  <si>
    <t xml:space="preserve">Avg. Weekday</t>
  </si>
  <si>
    <t xml:space="preserve">Trips,</t>
  </si>
  <si>
    <t xml:space="preserve">Miles</t>
  </si>
  <si>
    <t xml:space="preserve">Boardings</t>
  </si>
  <si>
    <t xml:space="preserve">Weekday</t>
  </si>
  <si>
    <t xml:space="preserve">Public transport patronage on street: weekday average boardings</t>
  </si>
  <si>
    <t xml:space="preserve">On Street</t>
  </si>
  <si>
    <t xml:space="preserve">GG</t>
  </si>
  <si>
    <t xml:space="preserve">Route 54.70.72.73.76.80,93</t>
  </si>
  <si>
    <t xml:space="preserve">Source GG Transit</t>
  </si>
  <si>
    <t xml:space="preserve">Operator</t>
  </si>
  <si>
    <t xml:space="preserve">SFM</t>
  </si>
  <si>
    <t xml:space="preserve">VTA</t>
  </si>
  <si>
    <t xml:space="preserve">SAMTR</t>
  </si>
  <si>
    <t xml:space="preserve">Muni</t>
  </si>
  <si>
    <t xml:space="preserve">Oct 2006 - June 2007</t>
  </si>
  <si>
    <t xml:space="preserve">route 28</t>
  </si>
  <si>
    <t xml:space="preserve">Route(s)</t>
  </si>
  <si>
    <t xml:space="preserve">28,43</t>
  </si>
  <si>
    <t xml:space="preserve">N,T</t>
  </si>
  <si>
    <t xml:space="preserve">22,522,62,63</t>
  </si>
  <si>
    <t xml:space="preserve">51,52,34,35</t>
  </si>
  <si>
    <t xml:space="preserve">route 43</t>
  </si>
  <si>
    <t xml:space="preserve">Month/Yr.</t>
  </si>
  <si>
    <t xml:space="preserve">10.06-06.07</t>
  </si>
  <si>
    <t xml:space="preserve">07.07-06.08</t>
  </si>
  <si>
    <t xml:space="preserve">15-22.05.08</t>
  </si>
  <si>
    <t xml:space="preserve">09.07-12.07</t>
  </si>
  <si>
    <t xml:space="preserve">STANF</t>
  </si>
  <si>
    <t xml:space="preserve">Adjacent to</t>
  </si>
  <si>
    <t xml:space="preserve">54,70,72</t>
  </si>
  <si>
    <t xml:space="preserve">C</t>
  </si>
  <si>
    <t xml:space="preserve">route 30</t>
  </si>
  <si>
    <t xml:space="preserve">73,76,80,93</t>
  </si>
  <si>
    <t xml:space="preserve">route 30X</t>
  </si>
  <si>
    <t xml:space="preserve">Route 43</t>
  </si>
  <si>
    <t xml:space="preserve">185 trips</t>
  </si>
  <si>
    <t xml:space="preserve">Route 22</t>
  </si>
  <si>
    <t xml:space="preserve">Route 41</t>
  </si>
  <si>
    <t xml:space="preserve">Rail public  transport  frequency on street: weekday average (headways)</t>
  </si>
  <si>
    <t xml:space="preserve">Route 45</t>
  </si>
  <si>
    <t xml:space="preserve">Oct 2006 - Sept 2008</t>
  </si>
  <si>
    <t xml:space="preserve"> N line</t>
  </si>
  <si>
    <t xml:space="preserve">Bus public  transport  frequency on street: weekday average (headways)</t>
  </si>
  <si>
    <t xml:space="preserve">Sept2007-December 2007</t>
  </si>
  <si>
    <t xml:space="preserve">T line</t>
  </si>
  <si>
    <t xml:space="preserve">Adjacent  to</t>
  </si>
  <si>
    <t xml:space="preserve">Route 10</t>
  </si>
  <si>
    <t xml:space="preserve">Route 30</t>
  </si>
  <si>
    <t xml:space="preserve">Route 47</t>
  </si>
  <si>
    <t xml:space="preserve">Route 80x</t>
  </si>
  <si>
    <t xml:space="preserve">Rail public  transport  frequency adjacent: weekday average (headways)</t>
  </si>
  <si>
    <t xml:space="preserve">Route 81x</t>
  </si>
  <si>
    <t xml:space="preserve">Route 82x</t>
  </si>
  <si>
    <t xml:space="preserve">Capitol Corridor Bus</t>
  </si>
  <si>
    <t xml:space="preserve">San Joaquin Bus</t>
  </si>
  <si>
    <t xml:space="preserve">Bus public  transport  frequency adjacent: weekday average (headways)</t>
  </si>
  <si>
    <t xml:space="preserve">235 Trips</t>
  </si>
  <si>
    <t xml:space="preserve">N line</t>
  </si>
  <si>
    <t xml:space="preserve">250 Trips</t>
  </si>
  <si>
    <t xml:space="preserve">30,30X,43</t>
  </si>
  <si>
    <t xml:space="preserve">10,30,45,47</t>
  </si>
  <si>
    <t xml:space="preserve">64,65,68</t>
  </si>
  <si>
    <t xml:space="preserve">89,22,522</t>
  </si>
  <si>
    <t xml:space="preserve">22,41,45</t>
  </si>
  <si>
    <t xml:space="preserve">80X,81X,82X</t>
  </si>
  <si>
    <t xml:space="preserve">182,104,KX</t>
  </si>
  <si>
    <t xml:space="preserve">DASH</t>
  </si>
  <si>
    <t xml:space="preserve">397,KX,PX</t>
  </si>
  <si>
    <t xml:space="preserve">Caltrain</t>
  </si>
  <si>
    <t xml:space="preserve">AM BUS</t>
  </si>
  <si>
    <t xml:space="preserve">STAN</t>
  </si>
  <si>
    <t xml:space="preserve">CC, SJ</t>
  </si>
  <si>
    <t xml:space="preserve">HWY 17X</t>
  </si>
  <si>
    <t xml:space="preserve">SE,VA</t>
  </si>
  <si>
    <t xml:space="preserve">ACE Shuttle</t>
  </si>
  <si>
    <t xml:space="preserve">MST</t>
  </si>
  <si>
    <t xml:space="preserve">DB</t>
  </si>
  <si>
    <t xml:space="preserve">15-22 MAY 2008</t>
  </si>
  <si>
    <t xml:space="preserve">DB1, DB3</t>
  </si>
  <si>
    <t xml:space="preserve">14-20 MAY 2008</t>
  </si>
  <si>
    <t xml:space="preserve">SC+ElCR</t>
  </si>
  <si>
    <t xml:space="preserve">Commuter rail frequency adjacent: weekday average (headways)</t>
  </si>
  <si>
    <t xml:space="preserve">CALTRAIN</t>
  </si>
  <si>
    <t xml:space="preserve">SF - SJ</t>
  </si>
  <si>
    <t xml:space="preserve">SF-GILROY</t>
  </si>
  <si>
    <t xml:space="preserve">KX</t>
  </si>
  <si>
    <t xml:space="preserve">PX</t>
  </si>
  <si>
    <t xml:space="preserve">Marguerite</t>
  </si>
  <si>
    <t xml:space="preserve">Adjacent</t>
  </si>
  <si>
    <t xml:space="preserve">SE, VA</t>
  </si>
  <si>
    <t xml:space="preserve">DB1</t>
  </si>
  <si>
    <t xml:space="preserve">DB3</t>
  </si>
  <si>
    <t xml:space="preserve">Samtrans</t>
  </si>
  <si>
    <t xml:space="preserve">VTA bus</t>
  </si>
  <si>
    <t xml:space="preserve">MV Station</t>
  </si>
  <si>
    <t xml:space="preserve">Routes 22 and 522</t>
  </si>
  <si>
    <t xml:space="preserve">VTA lt rail</t>
  </si>
  <si>
    <t xml:space="preserve">VTA Bus</t>
  </si>
  <si>
    <t xml:space="preserve">177 line 22, 113 line 522, 62 line 63</t>
  </si>
  <si>
    <t xml:space="preserve">MST Bus</t>
  </si>
  <si>
    <t xml:space="preserve">Hwy 17 Bus</t>
  </si>
  <si>
    <t xml:space="preserve">ACE Bus </t>
  </si>
  <si>
    <t xml:space="preserve">VTA light rail </t>
  </si>
  <si>
    <t xml:space="preserve">ACE </t>
  </si>
  <si>
    <t xml:space="preserve">Capitols</t>
  </si>
  <si>
    <t xml:space="preserve">San Joaquin</t>
  </si>
  <si>
    <t xml:space="preserve">Coast Starlight</t>
  </si>
  <si>
    <t xml:space="preserve">ACE Rai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%"/>
    <numFmt numFmtId="166" formatCode="0"/>
    <numFmt numFmtId="167" formatCode="#,##0"/>
    <numFmt numFmtId="168" formatCode="0.00"/>
    <numFmt numFmtId="169" formatCode="0.0"/>
    <numFmt numFmtId="170" formatCode="0.0000"/>
    <numFmt numFmtId="171" formatCode="0.00%"/>
    <numFmt numFmtId="172" formatCode="#,##0.00"/>
    <numFmt numFmtId="173" formatCode="General"/>
    <numFmt numFmtId="174" formatCode="#,##0.0"/>
    <numFmt numFmtId="175" formatCode="0.000"/>
    <numFmt numFmtId="176" formatCode="0%"/>
    <numFmt numFmtId="177" formatCode="[$-409]h:mm"/>
    <numFmt numFmtId="178" formatCode="h:mm:ss;@"/>
    <numFmt numFmtId="179" formatCode="[$-409]h:mm:ss"/>
    <numFmt numFmtId="180" formatCode="[h]:mm:ss;@"/>
    <numFmt numFmtId="181" formatCode="[$-409]m/d/yyyy"/>
    <numFmt numFmtId="182" formatCode="[$-409]mmm\-yy"/>
    <numFmt numFmtId="183" formatCode="[$-409]h:mm\ AM/PM"/>
    <numFmt numFmtId="184" formatCode="[$-409]d\-mmm"/>
    <numFmt numFmtId="185" formatCode="[$-409]d\-mmm\-yy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1"/>
      <color rgb="FF993300"/>
      <name val="Calibri"/>
      <family val="0"/>
    </font>
    <font>
      <b val="true"/>
      <sz val="10"/>
      <color rgb="FF993300"/>
      <name val="Arial"/>
      <family val="2"/>
    </font>
    <font>
      <b val="true"/>
      <sz val="11"/>
      <color rgb="FF993300"/>
      <name val="Calibri"/>
      <family val="2"/>
    </font>
    <font>
      <i val="true"/>
      <sz val="11"/>
      <name val="Arial"/>
      <family val="2"/>
    </font>
    <font>
      <i val="true"/>
      <sz val="11"/>
      <color rgb="FF000000"/>
      <name val="Calibri"/>
      <family val="0"/>
    </font>
    <font>
      <i val="true"/>
      <sz val="11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1"/>
      <color rgb="FF0000FF"/>
      <name val="Calibri"/>
      <family val="0"/>
    </font>
    <font>
      <b val="true"/>
      <sz val="11"/>
      <color rgb="FF0000FF"/>
      <name val="Calibri"/>
      <family val="0"/>
    </font>
    <font>
      <b val="true"/>
      <i val="true"/>
      <sz val="11"/>
      <color rgb="FF993300"/>
      <name val="Calibri"/>
      <family val="2"/>
    </font>
    <font>
      <b val="true"/>
      <i val="true"/>
      <sz val="11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993300"/>
      <name val="Arial"/>
      <family val="0"/>
    </font>
    <font>
      <b val="true"/>
      <i val="true"/>
      <sz val="11"/>
      <color rgb="FF008000"/>
      <name val="Calibri"/>
      <family val="0"/>
    </font>
    <font>
      <b val="true"/>
      <sz val="11"/>
      <color rgb="FF008000"/>
      <name val="Calibri"/>
      <family val="2"/>
    </font>
    <font>
      <sz val="11"/>
      <color rgb="FF008000"/>
      <name val="Calibri"/>
      <family val="2"/>
    </font>
    <font>
      <b val="true"/>
      <i val="true"/>
      <sz val="11"/>
      <color rgb="FF008000"/>
      <name val="Calibri"/>
      <family val="2"/>
    </font>
    <font>
      <b val="true"/>
      <i val="true"/>
      <sz val="11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339966"/>
      <name val="Calibri"/>
      <family val="2"/>
    </font>
    <font>
      <sz val="14"/>
      <name val="Arial"/>
      <family val="2"/>
    </font>
    <font>
      <sz val="16"/>
      <name val="Arial"/>
      <family val="2"/>
    </font>
    <font>
      <b val="true"/>
      <sz val="10"/>
      <color rgb="FF003366"/>
      <name val="Arial"/>
      <family val="2"/>
    </font>
    <font>
      <i val="true"/>
      <sz val="9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66CC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003366"/>
      <name val="Arial"/>
      <family val="2"/>
    </font>
    <font>
      <b val="true"/>
      <sz val="10"/>
      <color rgb="FF333399"/>
      <name val="Arial"/>
      <family val="2"/>
    </font>
    <font>
      <sz val="12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CCCC"/>
      <name val="Arial"/>
      <family val="2"/>
    </font>
    <font>
      <sz val="10"/>
      <color rgb="FF33CCCC"/>
      <name val="Arial"/>
      <family val="2"/>
    </font>
    <font>
      <sz val="12"/>
      <name val="Times New Roman"/>
      <family val="1"/>
    </font>
    <font>
      <b val="true"/>
      <sz val="16"/>
      <color rgb="FF993300"/>
      <name val="Calibri"/>
      <family val="2"/>
    </font>
    <font>
      <b val="true"/>
      <sz val="10"/>
      <color rgb="FF666699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9933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80"/>
      <name val="Calibri"/>
      <family val="2"/>
    </font>
    <font>
      <b val="true"/>
      <sz val="12"/>
      <color rgb="FF000080"/>
      <name val="Calibri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99"/>
      </patternFill>
    </fill>
    <fill>
      <patternFill patternType="solid">
        <fgColor rgb="FFFF0000"/>
        <bgColor rgb="FF99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993300"/>
                </a:solidFill>
                <a:latin typeface="Calibri"/>
              </a:defRPr>
            </a:pPr>
            <a:r>
              <a:rPr b="1" sz="1600" spc="-1" strike="noStrike">
                <a:solidFill>
                  <a:srgbClr val="993300"/>
                </a:solidFill>
                <a:latin typeface="Calibri"/>
              </a:rPr>
              <a:t>Chart 10: User Survey Results: 
"Very Attractive" </a:t>
            </a:r>
          </a:p>
        </c:rich>
      </c:tx>
      <c:layout>
        <c:manualLayout>
          <c:xMode val="edge"/>
          <c:yMode val="edge"/>
          <c:x val="0.259963904346518"/>
          <c:y val="0.0423700391280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02571815311"/>
          <c:y val="0.204918949133594"/>
          <c:w val="0.877725973830651"/>
          <c:h val="0.681721632196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00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9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66669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:$G$2</c:f>
              <c:strCache>
                <c:ptCount val="7"/>
                <c:pt idx="0">
                  <c:v>LS</c:v>
                </c:pt>
                <c:pt idx="1">
                  <c:v>KE</c:v>
                </c:pt>
                <c:pt idx="2">
                  <c:v>TA</c:v>
                </c:pt>
                <c:pt idx="3">
                  <c:v> </c:v>
                </c:pt>
                <c:pt idx="4">
                  <c:v>SC</c:v>
                </c:pt>
                <c:pt idx="5">
                  <c:v>CS</c:v>
                </c:pt>
                <c:pt idx="6">
                  <c:v>CA</c:v>
                </c:pt>
              </c:strCache>
            </c:strRef>
          </c:cat>
          <c:val>
            <c:numRef>
              <c:f>Charts!$A$3:$G$3</c:f>
              <c:numCache>
                <c:formatCode>General</c:formatCode>
                <c:ptCount val="7"/>
                <c:pt idx="0">
                  <c:v>0.025</c:v>
                </c:pt>
                <c:pt idx="1">
                  <c:v>0.5205</c:v>
                </c:pt>
                <c:pt idx="2">
                  <c:v>0.2128</c:v>
                </c:pt>
                <c:pt idx="4">
                  <c:v>0.2955</c:v>
                </c:pt>
                <c:pt idx="5">
                  <c:v>0.4882</c:v>
                </c:pt>
                <c:pt idx="6">
                  <c:v>0.1463</c:v>
                </c:pt>
              </c:numCache>
            </c:numRef>
          </c:val>
        </c:ser>
        <c:gapWidth val="150"/>
        <c:overlap val="0"/>
        <c:axId val="3526806"/>
        <c:axId val="52804414"/>
      </c:barChart>
      <c:catAx>
        <c:axId val="352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Calibri"/>
                  </a:rPr>
                  <a:t>Street</a:t>
                </a:r>
              </a:p>
            </c:rich>
          </c:tx>
          <c:layout>
            <c:manualLayout>
              <c:xMode val="edge"/>
              <c:yMode val="edge"/>
              <c:x val="0.531658896074598"/>
              <c:y val="0.86025712688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80"/>
                </a:solidFill>
                <a:latin typeface="Calibri"/>
              </a:defRPr>
            </a:pPr>
          </a:p>
        </c:txPr>
        <c:crossAx val="52804414"/>
        <c:crossesAt val="0"/>
        <c:auto val="1"/>
        <c:lblAlgn val="ctr"/>
        <c:lblOffset val="100"/>
        <c:noMultiLvlLbl val="0"/>
      </c:catAx>
      <c:valAx>
        <c:axId val="5280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Calibri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597834260791096"/>
              <c:y val="0.35237562884292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220484283351"/>
          <c:y val="0.0247998950268994"/>
          <c:w val="0.811099413445631"/>
          <c:h val="0.942396011022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U$8:$W$8</c:f>
              <c:numCache>
                <c:formatCode>General</c:formatCode>
                <c:ptCount val="3"/>
                <c:pt idx="0">
                  <c:v>41000</c:v>
                </c:pt>
                <c:pt idx="1">
                  <c:v>43000</c:v>
                </c:pt>
                <c:pt idx="2">
                  <c:v>15600</c:v>
                </c:pt>
              </c:numCache>
            </c:numRef>
          </c:xVal>
          <c:yVal>
            <c:numRef>
              <c:f>Charts!$U$9:$W$9</c:f>
              <c:numCache>
                <c:formatCode>General</c:formatCode>
                <c:ptCount val="3"/>
                <c:pt idx="0">
                  <c:v>234.6</c:v>
                </c:pt>
                <c:pt idx="1">
                  <c:v>435.6</c:v>
                </c:pt>
                <c:pt idx="2">
                  <c:v>75</c:v>
                </c:pt>
              </c:numCache>
            </c:numRef>
          </c:yVal>
          <c:smooth val="0"/>
        </c:ser>
        <c:axId val="50348079"/>
        <c:axId val="41739271"/>
      </c:scatterChart>
      <c:valAx>
        <c:axId val="5034807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9271"/>
        <c:crossesAt val="0"/>
        <c:crossBetween val="midCat"/>
      </c:valAx>
      <c:valAx>
        <c:axId val="4173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8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5239885697097"/>
          <c:y val="0.454664742159822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4.6 435.6 75</a:t>
            </a:r>
          </a:p>
        </c:rich>
      </c:tx>
      <c:layout>
        <c:manualLayout>
          <c:xMode val="edge"/>
          <c:yMode val="edge"/>
          <c:x val="0.3457662806437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220484283351"/>
          <c:y val="0.166382364519092"/>
          <c:w val="0.733869754850353"/>
          <c:h val="0.803962734549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rts!$U$9:$W$9</c:f>
              <c:strCache>
                <c:ptCount val="1"/>
                <c:pt idx="0">
                  <c:v>234.6 435.6 7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s!$X$8:$Z$8</c:f>
              <c:numCache>
                <c:formatCode>General</c:formatCode>
                <c:ptCount val="3"/>
                <c:pt idx="0">
                  <c:v>20000</c:v>
                </c:pt>
                <c:pt idx="1">
                  <c:v>15500</c:v>
                </c:pt>
                <c:pt idx="2">
                  <c:v>9700</c:v>
                </c:pt>
              </c:numCache>
            </c:numRef>
          </c:xVal>
          <c:yVal>
            <c:numRef>
              <c:f>Charts!$X$9:$Z$9</c:f>
              <c:numCache>
                <c:formatCode>General</c:formatCode>
                <c:ptCount val="3"/>
                <c:pt idx="0">
                  <c:v>126.6</c:v>
                </c:pt>
                <c:pt idx="1">
                  <c:v>470.4</c:v>
                </c:pt>
                <c:pt idx="2">
                  <c:v>378</c:v>
                </c:pt>
              </c:numCache>
            </c:numRef>
          </c:yVal>
          <c:smooth val="0"/>
        </c:ser>
        <c:axId val="29395714"/>
        <c:axId val="64015244"/>
      </c:scatterChart>
      <c:valAx>
        <c:axId val="293957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5244"/>
        <c:crossesAt val="0"/>
        <c:crossBetween val="midCat"/>
      </c:valAx>
      <c:valAx>
        <c:axId val="6401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5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565498571214"/>
          <c:y val="0.524996719590605"/>
          <c:w val="0.20424123928410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80"/>
                </a:solidFill>
                <a:latin typeface="Calibri"/>
              </a:rPr>
              <a:t>Chart 16: Relationship between Ped Volumes and Vehicle Volumes</a:t>
            </a:r>
          </a:p>
        </c:rich>
      </c:tx>
      <c:layout>
        <c:manualLayout>
          <c:xMode val="edge"/>
          <c:yMode val="edge"/>
          <c:x val="0.17213114754098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9954880433148"/>
          <c:y val="0.265713161002493"/>
          <c:w val="0.529327718453903"/>
          <c:h val="0.6105497966146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harts!$U$8:$Z$8</c:f>
              <c:numCache>
                <c:formatCode>General</c:formatCode>
                <c:ptCount val="6"/>
                <c:pt idx="0">
                  <c:v>41000</c:v>
                </c:pt>
                <c:pt idx="1">
                  <c:v>43000</c:v>
                </c:pt>
                <c:pt idx="2">
                  <c:v>15600</c:v>
                </c:pt>
                <c:pt idx="3">
                  <c:v>20000</c:v>
                </c:pt>
                <c:pt idx="4">
                  <c:v>15500</c:v>
                </c:pt>
                <c:pt idx="5">
                  <c:v>9700</c:v>
                </c:pt>
              </c:numCache>
            </c:numRef>
          </c:xVal>
          <c:yVal>
            <c:numRef>
              <c:f>Charts!$U$9:$Z$9</c:f>
              <c:numCache>
                <c:formatCode>General</c:formatCode>
                <c:ptCount val="6"/>
                <c:pt idx="0">
                  <c:v>234.6</c:v>
                </c:pt>
                <c:pt idx="1">
                  <c:v>435.6</c:v>
                </c:pt>
                <c:pt idx="2">
                  <c:v>75</c:v>
                </c:pt>
                <c:pt idx="3">
                  <c:v>126.6</c:v>
                </c:pt>
                <c:pt idx="4">
                  <c:v>470.4</c:v>
                </c:pt>
                <c:pt idx="5">
                  <c:v>378</c:v>
                </c:pt>
              </c:numCache>
            </c:numRef>
          </c:yVal>
          <c:smooth val="0"/>
        </c:ser>
        <c:axId val="57562507"/>
        <c:axId val="30686300"/>
      </c:scatterChart>
      <c:valAx>
        <c:axId val="575625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Calibri"/>
                  </a:rPr>
                  <a:t>AADT Volu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6300"/>
        <c:crossesAt val="0"/>
        <c:crossBetween val="midCat"/>
      </c:valAx>
      <c:valAx>
        <c:axId val="3068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Calibri"/>
                  </a:rPr>
                  <a:t>Peds/Hour</a:t>
                </a:r>
              </a:p>
            </c:rich>
          </c:tx>
          <c:layout>
            <c:manualLayout>
              <c:xMode val="edge"/>
              <c:yMode val="edge"/>
              <c:x val="0.0369980448187697"/>
              <c:y val="0.451384332764729"/>
            </c:manualLayout>
          </c:layout>
          <c:overlay val="0"/>
          <c:spPr>
            <a:noFill/>
            <a:ln w="12600">
              <a:solidFill>
                <a:srgbClr val="000080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2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8640</xdr:colOff>
      <xdr:row>11</xdr:row>
      <xdr:rowOff>47160</xdr:rowOff>
    </xdr:from>
    <xdr:to>
      <xdr:col>18</xdr:col>
      <xdr:colOff>140400</xdr:colOff>
      <xdr:row>31</xdr:row>
      <xdr:rowOff>28440</xdr:rowOff>
    </xdr:to>
    <xdr:graphicFrame>
      <xdr:nvGraphicFramePr>
        <xdr:cNvPr id="0" name="Chart 6"/>
        <xdr:cNvGraphicFramePr/>
      </xdr:nvGraphicFramePr>
      <xdr:xfrm>
        <a:off x="6906600" y="1828440"/>
        <a:ext cx="47869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8</xdr:col>
      <xdr:colOff>339840</xdr:colOff>
      <xdr:row>44</xdr:row>
      <xdr:rowOff>1620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704160" y="4048200"/>
          <a:ext cx="480708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9920</xdr:colOff>
      <xdr:row>10</xdr:row>
      <xdr:rowOff>123840</xdr:rowOff>
    </xdr:from>
    <xdr:to>
      <xdr:col>25</xdr:col>
      <xdr:colOff>399600</xdr:colOff>
      <xdr:row>27</xdr:row>
      <xdr:rowOff>114480</xdr:rowOff>
    </xdr:to>
    <xdr:graphicFrame>
      <xdr:nvGraphicFramePr>
        <xdr:cNvPr id="2" name="Chart 15"/>
        <xdr:cNvGraphicFramePr/>
      </xdr:nvGraphicFramePr>
      <xdr:xfrm>
        <a:off x="11633040" y="1743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9920</xdr:colOff>
      <xdr:row>10</xdr:row>
      <xdr:rowOff>123840</xdr:rowOff>
    </xdr:from>
    <xdr:to>
      <xdr:col>25</xdr:col>
      <xdr:colOff>399600</xdr:colOff>
      <xdr:row>27</xdr:row>
      <xdr:rowOff>114480</xdr:rowOff>
    </xdr:to>
    <xdr:graphicFrame>
      <xdr:nvGraphicFramePr>
        <xdr:cNvPr id="3" name="Chart 16"/>
        <xdr:cNvGraphicFramePr/>
      </xdr:nvGraphicFramePr>
      <xdr:xfrm>
        <a:off x="11633040" y="1743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39680</xdr:colOff>
      <xdr:row>10</xdr:row>
      <xdr:rowOff>19080</xdr:rowOff>
    </xdr:from>
    <xdr:to>
      <xdr:col>25</xdr:col>
      <xdr:colOff>459360</xdr:colOff>
      <xdr:row>27</xdr:row>
      <xdr:rowOff>9720</xdr:rowOff>
    </xdr:to>
    <xdr:graphicFrame>
      <xdr:nvGraphicFramePr>
        <xdr:cNvPr id="4" name="Chart 17"/>
        <xdr:cNvGraphicFramePr/>
      </xdr:nvGraphicFramePr>
      <xdr:xfrm>
        <a:off x="11692800" y="16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1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5.56"/>
    <col collapsed="false" customWidth="true" hidden="false" outlineLevel="0" max="4" min="3" style="0" width="10.28"/>
    <col collapsed="false" customWidth="true" hidden="false" outlineLevel="0" max="5" min="5" style="0" width="11.7"/>
    <col collapsed="false" customWidth="true" hidden="false" outlineLevel="0" max="9" min="7" style="0" width="10.28"/>
    <col collapsed="false" customWidth="true" hidden="false" outlineLevel="0" max="12" min="11" style="0" width="10.71"/>
    <col collapsed="false" customWidth="true" hidden="false" outlineLevel="0" max="29" min="29" style="1" width="9.14"/>
  </cols>
  <sheetData>
    <row r="1" customFormat="false" ht="15.75" hidden="false" customHeight="false" outlineLevel="0" collapsed="false">
      <c r="A1" s="2" t="s">
        <v>0</v>
      </c>
      <c r="AC1" s="2"/>
    </row>
    <row r="2" customFormat="false" ht="15.75" hidden="false" customHeight="false" outlineLevel="0" collapsed="false">
      <c r="A2" s="2"/>
      <c r="C2" s="3" t="s">
        <v>1</v>
      </c>
      <c r="D2" s="4" t="s">
        <v>2</v>
      </c>
      <c r="E2" s="4"/>
      <c r="F2" s="4" t="s">
        <v>3</v>
      </c>
      <c r="G2" s="4"/>
      <c r="H2" s="4" t="s">
        <v>4</v>
      </c>
      <c r="I2" s="4"/>
      <c r="J2" s="4"/>
      <c r="K2" s="4" t="s">
        <v>5</v>
      </c>
      <c r="L2" s="4"/>
      <c r="M2" s="5" t="s">
        <v>6</v>
      </c>
      <c r="N2" s="4"/>
      <c r="O2" s="4" t="s">
        <v>7</v>
      </c>
      <c r="AC2" s="2"/>
    </row>
    <row r="3" customFormat="false" ht="15.75" hidden="false" customHeight="false" outlineLevel="0" collapsed="false">
      <c r="A3" s="2" t="s">
        <v>8</v>
      </c>
      <c r="D3" s="4" t="s">
        <v>9</v>
      </c>
      <c r="E3" s="4"/>
      <c r="F3" s="4"/>
      <c r="G3" s="4"/>
      <c r="H3" s="4" t="s">
        <v>10</v>
      </c>
      <c r="I3" s="4"/>
      <c r="J3" s="4" t="s">
        <v>11</v>
      </c>
      <c r="K3" s="4"/>
      <c r="L3" s="4"/>
      <c r="M3" s="4" t="s">
        <v>12</v>
      </c>
      <c r="O3" s="4" t="s">
        <v>13</v>
      </c>
      <c r="AC3" s="2"/>
    </row>
    <row r="4" customFormat="false" ht="15.75" hidden="false" customHeight="false" outlineLevel="0" collapsed="false">
      <c r="A4" s="2"/>
      <c r="D4" s="4"/>
      <c r="E4" s="4"/>
      <c r="F4" s="4"/>
      <c r="G4" s="4"/>
      <c r="H4" s="4"/>
      <c r="I4" s="4"/>
      <c r="J4" s="4"/>
      <c r="K4" s="4"/>
      <c r="L4" s="4"/>
      <c r="M4" s="4"/>
      <c r="O4" s="4"/>
      <c r="AC4" s="2"/>
    </row>
    <row r="5" customFormat="false" ht="15.75" hidden="false" customHeight="false" outlineLevel="0" collapsed="false">
      <c r="A5" s="2"/>
      <c r="D5" s="6"/>
      <c r="E5" s="6" t="s">
        <v>14</v>
      </c>
      <c r="F5" s="6"/>
      <c r="G5" s="4"/>
      <c r="H5" s="4"/>
      <c r="I5" s="4"/>
      <c r="J5" s="4"/>
      <c r="K5" s="4"/>
      <c r="L5" s="4"/>
      <c r="M5" s="4"/>
      <c r="O5" s="4"/>
      <c r="R5" s="7"/>
      <c r="S5" s="4"/>
      <c r="T5" s="4"/>
      <c r="U5" s="4"/>
      <c r="V5" s="4"/>
      <c r="AC5" s="2"/>
    </row>
    <row r="6" customFormat="false" ht="15.75" hidden="false" customHeight="false" outlineLevel="0" collapsed="false">
      <c r="A6" s="2"/>
      <c r="D6" s="8" t="s">
        <v>15</v>
      </c>
      <c r="E6" s="6" t="s">
        <v>16</v>
      </c>
      <c r="F6" s="6" t="s">
        <v>17</v>
      </c>
      <c r="G6" s="4" t="s">
        <v>8</v>
      </c>
      <c r="H6" s="4"/>
      <c r="I6" s="4"/>
      <c r="J6" s="4"/>
      <c r="K6" s="4"/>
      <c r="L6" s="4"/>
      <c r="M6" s="4"/>
      <c r="O6" s="4"/>
      <c r="R6" s="7"/>
      <c r="S6" s="4"/>
      <c r="T6" s="4"/>
      <c r="U6" s="4"/>
      <c r="V6" s="4"/>
      <c r="AC6" s="2"/>
    </row>
    <row r="7" customFormat="false" ht="15.75" hidden="false" customHeight="false" outlineLevel="0" collapsed="false">
      <c r="A7" s="2"/>
      <c r="C7" s="9"/>
      <c r="D7" s="10"/>
      <c r="E7" s="11"/>
      <c r="F7" s="12"/>
      <c r="G7" s="9"/>
      <c r="H7" s="9"/>
      <c r="AC7" s="2"/>
    </row>
    <row r="8" customFormat="false" ht="16.5" hidden="false" customHeight="false" outlineLevel="0" collapsed="false">
      <c r="A8" s="2"/>
      <c r="D8" s="13"/>
      <c r="E8" s="9"/>
      <c r="F8" s="14"/>
      <c r="G8" s="9"/>
      <c r="H8" s="9"/>
      <c r="AC8" s="2"/>
    </row>
    <row r="9" customFormat="false" ht="15" hidden="false" customHeight="false" outlineLevel="0" collapsed="false">
      <c r="A9" s="15"/>
      <c r="B9" s="16"/>
      <c r="C9" s="17" t="s">
        <v>18</v>
      </c>
      <c r="D9" s="16"/>
      <c r="E9" s="16"/>
      <c r="F9" s="16"/>
      <c r="G9" s="17" t="s">
        <v>19</v>
      </c>
      <c r="H9" s="16"/>
      <c r="I9" s="18"/>
    </row>
    <row r="10" customFormat="false" ht="1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0" t="s">
        <v>8</v>
      </c>
      <c r="G10" s="20" t="s">
        <v>25</v>
      </c>
      <c r="H10" s="20" t="s">
        <v>26</v>
      </c>
      <c r="I10" s="21" t="s">
        <v>27</v>
      </c>
      <c r="J10" s="22" t="s">
        <v>28</v>
      </c>
    </row>
    <row r="11" customFormat="false" ht="15" hidden="false" customHeight="false" outlineLevel="0" collapsed="false">
      <c r="A11" s="23" t="s">
        <v>29</v>
      </c>
      <c r="B11" s="24"/>
      <c r="C11" s="25" t="n">
        <v>0.46</v>
      </c>
      <c r="D11" s="25" t="n">
        <v>0.56</v>
      </c>
      <c r="E11" s="25" t="n">
        <v>0.43</v>
      </c>
      <c r="F11" s="25"/>
      <c r="G11" s="25" t="n">
        <v>0.35</v>
      </c>
      <c r="H11" s="25" t="n">
        <v>0.52</v>
      </c>
      <c r="I11" s="26" t="n">
        <v>0.31</v>
      </c>
      <c r="J11" s="22"/>
    </row>
    <row r="12" customFormat="false" ht="15" hidden="false" customHeight="false" outlineLevel="0" collapsed="false">
      <c r="A12" s="23" t="s">
        <v>30</v>
      </c>
      <c r="B12" s="24"/>
      <c r="C12" s="25" t="n">
        <v>0.76</v>
      </c>
      <c r="D12" s="25" t="n">
        <v>0.9</v>
      </c>
      <c r="E12" s="25" t="n">
        <v>0.69</v>
      </c>
      <c r="F12" s="25"/>
      <c r="G12" s="25" t="n">
        <v>0.56</v>
      </c>
      <c r="H12" s="25" t="n">
        <v>0.84</v>
      </c>
      <c r="I12" s="26" t="n">
        <v>0.49</v>
      </c>
      <c r="J12" s="22"/>
    </row>
    <row r="13" customFormat="false" ht="15" hidden="false" customHeight="false" outlineLevel="0" collapsed="false">
      <c r="A13" s="27" t="s">
        <v>31</v>
      </c>
      <c r="B13" s="28"/>
      <c r="C13" s="28"/>
      <c r="D13" s="28"/>
      <c r="E13" s="28"/>
      <c r="F13" s="28"/>
      <c r="G13" s="28"/>
      <c r="H13" s="28"/>
      <c r="I13" s="29"/>
    </row>
    <row r="14" customFormat="false" ht="15" hidden="false" customHeight="false" outlineLevel="0" collapsed="false">
      <c r="A14" s="30" t="s">
        <v>32</v>
      </c>
      <c r="B14" s="28"/>
      <c r="C14" s="31" t="n">
        <v>0.757</v>
      </c>
      <c r="D14" s="31" t="n">
        <v>0.3598</v>
      </c>
      <c r="E14" s="31" t="n">
        <v>0.6317</v>
      </c>
      <c r="F14" s="31"/>
      <c r="G14" s="31" t="n">
        <v>0.7821</v>
      </c>
      <c r="H14" s="31" t="n">
        <v>0.5608</v>
      </c>
      <c r="I14" s="32" t="n">
        <v>0.6888</v>
      </c>
      <c r="P14" s="5" t="s">
        <v>8</v>
      </c>
    </row>
    <row r="15" customFormat="false" ht="15" hidden="false" customHeight="false" outlineLevel="0" collapsed="false">
      <c r="A15" s="30" t="s">
        <v>33</v>
      </c>
      <c r="B15" s="28"/>
      <c r="C15" s="31" t="n">
        <v>0.1845</v>
      </c>
      <c r="D15" s="31" t="n">
        <v>0.2159</v>
      </c>
      <c r="E15" s="31" t="n">
        <v>0.1879</v>
      </c>
      <c r="F15" s="31"/>
      <c r="G15" s="31" t="n">
        <v>0.1157</v>
      </c>
      <c r="H15" s="31" t="n">
        <v>0.2266</v>
      </c>
      <c r="I15" s="32" t="n">
        <v>0.223</v>
      </c>
    </row>
    <row r="16" customFormat="false" ht="15" hidden="false" customHeight="false" outlineLevel="0" collapsed="false">
      <c r="A16" s="30" t="s">
        <v>34</v>
      </c>
      <c r="B16" s="28"/>
      <c r="C16" s="31" t="n">
        <v>0</v>
      </c>
      <c r="D16" s="31" t="n">
        <v>0.0354</v>
      </c>
      <c r="E16" s="31" t="n">
        <v>0</v>
      </c>
      <c r="F16" s="31"/>
      <c r="G16" s="31" t="n">
        <v>0.018</v>
      </c>
      <c r="H16" s="31" t="n">
        <v>0</v>
      </c>
      <c r="I16" s="32" t="n">
        <v>0</v>
      </c>
      <c r="J16" s="5" t="s">
        <v>8</v>
      </c>
      <c r="L16" s="5" t="s">
        <v>8</v>
      </c>
    </row>
    <row r="17" customFormat="false" ht="15" hidden="false" customHeight="false" outlineLevel="0" collapsed="false">
      <c r="A17" s="30" t="s">
        <v>35</v>
      </c>
      <c r="B17" s="28"/>
      <c r="C17" s="31" t="n">
        <v>0.1845</v>
      </c>
      <c r="D17" s="31" t="n">
        <v>0.2513</v>
      </c>
      <c r="E17" s="31" t="n">
        <v>0.1879</v>
      </c>
      <c r="F17" s="31"/>
      <c r="G17" s="31" t="n">
        <v>0.1337</v>
      </c>
      <c r="H17" s="31" t="n">
        <v>0.2266</v>
      </c>
      <c r="I17" s="32" t="n">
        <v>0.223</v>
      </c>
    </row>
    <row r="18" customFormat="false" ht="15" hidden="false" customHeight="false" outlineLevel="0" collapsed="false">
      <c r="A18" s="30" t="s">
        <v>36</v>
      </c>
      <c r="B18" s="28"/>
      <c r="C18" s="31" t="n">
        <v>0.0151</v>
      </c>
      <c r="D18" s="31" t="n">
        <v>0.1861</v>
      </c>
      <c r="E18" s="31" t="n">
        <v>0.0025</v>
      </c>
      <c r="F18" s="31"/>
      <c r="G18" s="31" t="n">
        <v>0.0054</v>
      </c>
      <c r="H18" s="31" t="n">
        <v>0</v>
      </c>
      <c r="I18" s="32" t="n">
        <v>0.0062</v>
      </c>
    </row>
    <row r="19" customFormat="false" ht="15" hidden="false" customHeight="false" outlineLevel="0" collapsed="false">
      <c r="A19" s="30" t="s">
        <v>37</v>
      </c>
      <c r="B19" s="28"/>
      <c r="C19" s="31" t="n">
        <v>0.0251</v>
      </c>
      <c r="D19" s="31" t="n">
        <v>0.01</v>
      </c>
      <c r="E19" s="31" t="n">
        <v>0.0158</v>
      </c>
      <c r="F19" s="31"/>
      <c r="G19" s="31" t="n">
        <v>0.0616</v>
      </c>
      <c r="H19" s="31" t="n">
        <v>0.0478</v>
      </c>
      <c r="I19" s="32" t="n">
        <v>0.036</v>
      </c>
    </row>
    <row r="20" customFormat="false" ht="15" hidden="false" customHeight="false" outlineLevel="0" collapsed="false">
      <c r="A20" s="30" t="s">
        <v>38</v>
      </c>
      <c r="B20" s="28"/>
      <c r="C20" s="31" t="n">
        <v>0.0382</v>
      </c>
      <c r="D20" s="31" t="n">
        <v>0.0434</v>
      </c>
      <c r="E20" s="31" t="n">
        <v>0.2491</v>
      </c>
      <c r="F20" s="31"/>
      <c r="G20" s="31" t="n">
        <v>0.0819</v>
      </c>
      <c r="H20" s="31" t="n">
        <v>0.0876</v>
      </c>
      <c r="I20" s="32" t="n">
        <v>0.2267</v>
      </c>
    </row>
    <row r="21" customFormat="false" ht="15" hidden="false" customHeight="false" outlineLevel="0" collapsed="false">
      <c r="A21" s="30" t="s">
        <v>39</v>
      </c>
      <c r="B21" s="28"/>
      <c r="C21" s="31" t="n">
        <v>0.1996</v>
      </c>
      <c r="D21" s="31" t="n">
        <v>0.4374</v>
      </c>
      <c r="E21" s="31" t="n">
        <v>0.1904</v>
      </c>
      <c r="F21" s="31" t="s">
        <v>8</v>
      </c>
      <c r="G21" s="31" t="n">
        <v>0.1391</v>
      </c>
      <c r="H21" s="31" t="n">
        <v>0.2266</v>
      </c>
      <c r="I21" s="32" t="n">
        <v>0.2292</v>
      </c>
    </row>
    <row r="22" customFormat="false" ht="15" hidden="false" customHeight="false" outlineLevel="0" collapsed="false">
      <c r="A22" s="30" t="s">
        <v>40</v>
      </c>
      <c r="B22" s="28"/>
      <c r="C22" s="31" t="n">
        <v>0.2247</v>
      </c>
      <c r="D22" s="31" t="n">
        <v>0.4474</v>
      </c>
      <c r="E22" s="31" t="n">
        <v>0.2062</v>
      </c>
      <c r="F22" s="31" t="s">
        <v>8</v>
      </c>
      <c r="G22" s="31" t="n">
        <v>0.2007</v>
      </c>
      <c r="H22" s="31" t="n">
        <v>0.2744</v>
      </c>
      <c r="I22" s="32" t="n">
        <v>0.2652</v>
      </c>
    </row>
    <row r="23" customFormat="false" ht="15" hidden="false" customHeight="false" outlineLevel="0" collapsed="false">
      <c r="A23" s="19"/>
      <c r="B23" s="28"/>
      <c r="C23" s="28"/>
      <c r="D23" s="28"/>
      <c r="E23" s="28"/>
      <c r="F23" s="28" t="s">
        <v>8</v>
      </c>
      <c r="G23" s="28"/>
      <c r="H23" s="28"/>
      <c r="I23" s="29"/>
    </row>
    <row r="24" customFormat="false" ht="15" hidden="false" customHeight="false" outlineLevel="0" collapsed="false">
      <c r="A24" s="27" t="s">
        <v>41</v>
      </c>
      <c r="B24" s="28"/>
      <c r="C24" s="28"/>
      <c r="D24" s="28"/>
      <c r="E24" s="28"/>
      <c r="F24" s="28"/>
      <c r="G24" s="28"/>
      <c r="H24" s="28"/>
      <c r="I24" s="29"/>
    </row>
    <row r="25" customFormat="false" ht="15" hidden="false" customHeight="false" outlineLevel="0" collapsed="false">
      <c r="A25" s="30" t="s">
        <v>42</v>
      </c>
      <c r="B25" s="28"/>
      <c r="C25" s="33" t="n">
        <v>41000</v>
      </c>
      <c r="D25" s="34" t="n">
        <v>42978</v>
      </c>
      <c r="E25" s="33" t="n">
        <v>15600</v>
      </c>
      <c r="F25" s="33"/>
      <c r="G25" s="33" t="n">
        <v>20000</v>
      </c>
      <c r="H25" s="35" t="n">
        <v>11858</v>
      </c>
      <c r="I25" s="36" t="n">
        <v>9700</v>
      </c>
    </row>
    <row r="26" customFormat="false" ht="15" hidden="false" customHeight="false" outlineLevel="0" collapsed="false">
      <c r="A26" s="30" t="s">
        <v>43</v>
      </c>
      <c r="B26" s="28"/>
      <c r="C26" s="37" t="n">
        <f aca="false">+(0.942*C25*104)+(C25*261)</f>
        <v>14717688</v>
      </c>
      <c r="D26" s="37" t="n">
        <f aca="false">+(0.942*D25*104)+(D25*261)</f>
        <v>15427726.704</v>
      </c>
      <c r="E26" s="37" t="n">
        <f aca="false">+(0.942*E25*104)+(E25*261)</f>
        <v>5599900.8</v>
      </c>
      <c r="F26" s="37" t="s">
        <v>8</v>
      </c>
      <c r="G26" s="37" t="n">
        <f aca="false">+(0.942*G25*104)+(G25*261)</f>
        <v>7179360</v>
      </c>
      <c r="H26" s="37" t="n">
        <f aca="false">+(0.942*H25*104)+(H25*261)</f>
        <v>4256642.544</v>
      </c>
      <c r="I26" s="38" t="n">
        <f aca="false">+(0.942*I25*104)+(I25*261)</f>
        <v>3481989.6</v>
      </c>
    </row>
    <row r="27" customFormat="false" ht="14.25" hidden="false" customHeight="false" outlineLevel="0" collapsed="false">
      <c r="A27" s="39" t="s">
        <v>44</v>
      </c>
      <c r="B27" s="28"/>
      <c r="C27" s="40" t="n">
        <v>0.8539</v>
      </c>
      <c r="D27" s="40" t="n">
        <v>0.7735</v>
      </c>
      <c r="E27" s="40" t="n">
        <v>0.8439</v>
      </c>
      <c r="F27" s="40"/>
      <c r="G27" s="40" t="n">
        <v>0.9073</v>
      </c>
      <c r="H27" s="40" t="n">
        <v>0.9034</v>
      </c>
      <c r="I27" s="41" t="n">
        <v>0.8276</v>
      </c>
    </row>
    <row r="28" customFormat="false" ht="14.25" hidden="false" customHeight="false" outlineLevel="0" collapsed="false">
      <c r="A28" s="39" t="s">
        <v>45</v>
      </c>
      <c r="B28" s="28"/>
      <c r="C28" s="42" t="n">
        <v>1.2</v>
      </c>
      <c r="D28" s="42" t="n">
        <v>1.17</v>
      </c>
      <c r="E28" s="42" t="n">
        <v>1.17</v>
      </c>
      <c r="F28" s="42"/>
      <c r="G28" s="42" t="n">
        <v>1.18</v>
      </c>
      <c r="H28" s="42" t="n">
        <v>1.23</v>
      </c>
      <c r="I28" s="43" t="n">
        <v>1.2</v>
      </c>
      <c r="L28" s="0" t="s">
        <v>8</v>
      </c>
    </row>
    <row r="29" customFormat="false" ht="15" hidden="false" customHeight="false" outlineLevel="0" collapsed="false">
      <c r="A29" s="44" t="s">
        <v>46</v>
      </c>
      <c r="B29" s="28"/>
      <c r="C29" s="40" t="n">
        <v>0.0881</v>
      </c>
      <c r="D29" s="40" t="n">
        <v>0.1201</v>
      </c>
      <c r="E29" s="40" t="n">
        <v>0.1002</v>
      </c>
      <c r="F29" s="40"/>
      <c r="G29" s="40" t="n">
        <v>0.0713</v>
      </c>
      <c r="H29" s="40" t="n">
        <v>0.0468</v>
      </c>
      <c r="I29" s="41" t="n">
        <v>0.0413</v>
      </c>
    </row>
    <row r="30" customFormat="false" ht="15" hidden="false" customHeight="false" outlineLevel="0" collapsed="false">
      <c r="A30" s="30" t="s">
        <v>47</v>
      </c>
      <c r="B30" s="28"/>
      <c r="C30" s="31" t="n">
        <v>0.0097</v>
      </c>
      <c r="D30" s="31" t="n">
        <v>0.0155</v>
      </c>
      <c r="E30" s="31" t="n">
        <v>0.0111</v>
      </c>
      <c r="F30" s="31"/>
      <c r="G30" s="31" t="n">
        <v>0.0095</v>
      </c>
      <c r="H30" s="31" t="n">
        <v>0.0029</v>
      </c>
      <c r="I30" s="32" t="n">
        <v>0.0107</v>
      </c>
    </row>
    <row r="31" customFormat="false" ht="14.25" hidden="false" customHeight="false" outlineLevel="0" collapsed="false">
      <c r="A31" s="39" t="s">
        <v>48</v>
      </c>
      <c r="B31" s="28"/>
      <c r="C31" s="40" t="n">
        <v>0.0125</v>
      </c>
      <c r="D31" s="40" t="n">
        <v>0.0105</v>
      </c>
      <c r="E31" s="40" t="n">
        <v>0.0031</v>
      </c>
      <c r="F31" s="40"/>
      <c r="G31" s="40" t="n">
        <v>0.0018</v>
      </c>
      <c r="H31" s="40" t="n">
        <v>0.0056</v>
      </c>
      <c r="I31" s="41" t="n">
        <v>0.0083</v>
      </c>
    </row>
    <row r="32" customFormat="false" ht="14.25" hidden="false" customHeight="false" outlineLevel="0" collapsed="false">
      <c r="A32" s="45" t="s">
        <v>49</v>
      </c>
      <c r="B32" s="28"/>
      <c r="C32" s="40" t="n">
        <v>0.02</v>
      </c>
      <c r="D32" s="40" t="n">
        <v>0.0227</v>
      </c>
      <c r="E32" s="40" t="n">
        <v>0.0234</v>
      </c>
      <c r="F32" s="40"/>
      <c r="G32" s="40" t="n">
        <v>0.0046</v>
      </c>
      <c r="H32" s="40" t="n">
        <v>0.0173</v>
      </c>
      <c r="I32" s="41" t="n">
        <v>0.0132</v>
      </c>
    </row>
    <row r="33" customFormat="false" ht="14.25" hidden="false" customHeight="false" outlineLevel="0" collapsed="false">
      <c r="A33" s="45" t="s">
        <v>50</v>
      </c>
      <c r="B33" s="28"/>
      <c r="C33" s="40" t="n">
        <v>0.0158</v>
      </c>
      <c r="D33" s="40" t="n">
        <v>0.0337</v>
      </c>
      <c r="E33" s="40" t="n">
        <v>0.0049</v>
      </c>
      <c r="F33" s="40"/>
      <c r="G33" s="40" t="n">
        <v>0.0021</v>
      </c>
      <c r="H33" s="40" t="n">
        <v>0.0016</v>
      </c>
      <c r="I33" s="41" t="n">
        <v>0.0033</v>
      </c>
      <c r="J33" s="5" t="s">
        <v>8</v>
      </c>
    </row>
    <row r="34" customFormat="false" ht="15" hidden="false" customHeight="false" outlineLevel="0" collapsed="false">
      <c r="A34" s="46" t="s">
        <v>51</v>
      </c>
      <c r="B34" s="28"/>
      <c r="C34" s="40" t="n">
        <v>0</v>
      </c>
      <c r="D34" s="40" t="n">
        <v>0.0236</v>
      </c>
      <c r="E34" s="40" t="n">
        <v>0.0135</v>
      </c>
      <c r="F34" s="40"/>
      <c r="G34" s="40" t="n">
        <v>0.0035</v>
      </c>
      <c r="H34" s="40" t="n">
        <v>0.0209</v>
      </c>
      <c r="I34" s="41" t="n">
        <v>0.0957</v>
      </c>
    </row>
    <row r="35" customFormat="false" ht="14.25" hidden="false" customHeight="false" outlineLevel="0" collapsed="false">
      <c r="A35" s="45" t="s">
        <v>52</v>
      </c>
      <c r="B35" s="28"/>
      <c r="C35" s="40" t="n">
        <v>0</v>
      </c>
      <c r="D35" s="40" t="n">
        <v>0.0241</v>
      </c>
      <c r="E35" s="40" t="n">
        <v>0.0135</v>
      </c>
      <c r="F35" s="40"/>
      <c r="G35" s="40" t="n">
        <v>0.0035</v>
      </c>
      <c r="H35" s="40" t="n">
        <v>0.0222</v>
      </c>
      <c r="I35" s="41" t="n">
        <v>0.0957</v>
      </c>
    </row>
    <row r="36" customFormat="false" ht="15" hidden="false" customHeight="false" outlineLevel="0" collapsed="false">
      <c r="A36" s="47" t="s">
        <v>53</v>
      </c>
      <c r="B36" s="48"/>
      <c r="C36" s="48" t="n">
        <v>1540</v>
      </c>
      <c r="D36" s="48" t="n">
        <v>4839</v>
      </c>
      <c r="E36" s="48" t="n">
        <v>298</v>
      </c>
      <c r="F36" s="48"/>
      <c r="G36" s="48" t="n">
        <v>146</v>
      </c>
      <c r="H36" s="48" t="n">
        <v>413</v>
      </c>
      <c r="I36" s="49" t="n">
        <v>184</v>
      </c>
      <c r="J36" s="5" t="s">
        <v>8</v>
      </c>
    </row>
    <row r="37" customFormat="false" ht="15" hidden="false" customHeight="false" outlineLevel="0" collapsed="false">
      <c r="A37" s="47" t="s">
        <v>54</v>
      </c>
      <c r="B37" s="48"/>
      <c r="C37" s="48" t="n">
        <v>953</v>
      </c>
      <c r="D37" s="48" t="n">
        <v>3011</v>
      </c>
      <c r="E37" s="48" t="n">
        <v>186</v>
      </c>
      <c r="F37" s="48"/>
      <c r="G37" s="48" t="n">
        <v>91</v>
      </c>
      <c r="H37" s="48" t="n">
        <v>256</v>
      </c>
      <c r="I37" s="49" t="n">
        <v>116</v>
      </c>
      <c r="J37" s="5" t="s">
        <v>8</v>
      </c>
    </row>
    <row r="38" customFormat="false" ht="15" hidden="false" customHeight="false" outlineLevel="0" collapsed="false">
      <c r="A38" s="50" t="s">
        <v>55</v>
      </c>
      <c r="B38" s="28"/>
      <c r="C38" s="51" t="n">
        <v>0</v>
      </c>
      <c r="D38" s="51" t="n">
        <v>485</v>
      </c>
      <c r="E38" s="51" t="n">
        <v>0</v>
      </c>
      <c r="F38" s="51"/>
      <c r="G38" s="51" t="n">
        <v>0</v>
      </c>
      <c r="H38" s="51" t="n">
        <v>0</v>
      </c>
      <c r="I38" s="52" t="n">
        <v>0</v>
      </c>
      <c r="J38" s="5"/>
    </row>
    <row r="39" customFormat="false" ht="15" hidden="false" customHeight="false" outlineLevel="0" collapsed="false">
      <c r="A39" s="50" t="s">
        <v>56</v>
      </c>
      <c r="B39" s="28"/>
      <c r="C39" s="51" t="n">
        <v>485</v>
      </c>
      <c r="D39" s="51" t="n">
        <v>0</v>
      </c>
      <c r="E39" s="51" t="n">
        <v>352</v>
      </c>
      <c r="F39" s="51"/>
      <c r="G39" s="51" t="n">
        <v>29</v>
      </c>
      <c r="H39" s="51" t="n">
        <v>145</v>
      </c>
      <c r="I39" s="52" t="n">
        <v>74</v>
      </c>
      <c r="J39" s="5"/>
    </row>
    <row r="40" customFormat="false" ht="15" hidden="false" customHeight="false" outlineLevel="0" collapsed="false">
      <c r="A40" s="50" t="s">
        <v>57</v>
      </c>
      <c r="B40" s="28"/>
      <c r="C40" s="51" t="n">
        <v>0</v>
      </c>
      <c r="D40" s="51" t="n">
        <v>0</v>
      </c>
      <c r="E40" s="51" t="n">
        <v>116</v>
      </c>
      <c r="F40" s="51"/>
      <c r="G40" s="51" t="n">
        <v>0</v>
      </c>
      <c r="H40" s="51" t="n">
        <v>111</v>
      </c>
      <c r="I40" s="52" t="n">
        <v>0</v>
      </c>
      <c r="J40" s="5" t="s">
        <v>58</v>
      </c>
    </row>
    <row r="41" customFormat="false" ht="15" hidden="false" customHeight="false" outlineLevel="0" collapsed="false">
      <c r="A41" s="50" t="s">
        <v>59</v>
      </c>
      <c r="B41" s="28"/>
      <c r="C41" s="53" t="n">
        <v>1101</v>
      </c>
      <c r="D41" s="51" t="n">
        <v>1002</v>
      </c>
      <c r="E41" s="51" t="n">
        <v>484</v>
      </c>
      <c r="F41" s="51"/>
      <c r="G41" s="51" t="n">
        <v>264</v>
      </c>
      <c r="H41" s="51" t="n">
        <v>289</v>
      </c>
      <c r="I41" s="52" t="n">
        <v>455</v>
      </c>
      <c r="J41" s="5" t="s">
        <v>58</v>
      </c>
    </row>
    <row r="42" customFormat="false" ht="15" hidden="false" customHeight="false" outlineLevel="0" collapsed="false">
      <c r="A42" s="50" t="s">
        <v>60</v>
      </c>
      <c r="B42" s="28"/>
      <c r="C42" s="51" t="n">
        <v>0</v>
      </c>
      <c r="D42" s="51" t="n">
        <v>98</v>
      </c>
      <c r="E42" s="51" t="n">
        <v>131</v>
      </c>
      <c r="F42" s="51"/>
      <c r="G42" s="51" t="n">
        <v>70</v>
      </c>
      <c r="H42" s="51" t="n">
        <v>86</v>
      </c>
      <c r="I42" s="52" t="n">
        <v>60</v>
      </c>
      <c r="J42" s="5" t="s">
        <v>61</v>
      </c>
    </row>
    <row r="43" customFormat="false" ht="15" hidden="false" customHeight="false" outlineLevel="0" collapsed="false">
      <c r="A43" s="50" t="s">
        <v>62</v>
      </c>
      <c r="B43" s="28"/>
      <c r="C43" s="51" t="n">
        <v>10.6</v>
      </c>
      <c r="D43" s="51" t="n">
        <v>7.1</v>
      </c>
      <c r="E43" s="51" t="n">
        <v>11.6</v>
      </c>
      <c r="F43" s="51"/>
      <c r="G43" s="51" t="n">
        <v>11.4</v>
      </c>
      <c r="H43" s="51" t="n">
        <v>5.8</v>
      </c>
      <c r="I43" s="52" t="n">
        <v>9.7</v>
      </c>
      <c r="J43" s="5"/>
    </row>
    <row r="44" customFormat="false" ht="14.25" hidden="false" customHeight="false" outlineLevel="0" collapsed="false">
      <c r="A44" s="54" t="s">
        <v>63</v>
      </c>
      <c r="B44" s="28"/>
      <c r="C44" s="51" t="n">
        <v>6.6</v>
      </c>
      <c r="D44" s="51" t="n">
        <v>4.4</v>
      </c>
      <c r="E44" s="51" t="n">
        <v>7.2</v>
      </c>
      <c r="F44" s="51"/>
      <c r="G44" s="51" t="n">
        <v>7.1</v>
      </c>
      <c r="H44" s="51" t="n">
        <v>3.6</v>
      </c>
      <c r="I44" s="52" t="n">
        <v>6.1</v>
      </c>
      <c r="J44" s="55" t="s">
        <v>8</v>
      </c>
    </row>
    <row r="45" customFormat="false" ht="14.25" hidden="false" customHeight="false" outlineLevel="0" collapsed="false">
      <c r="A45" s="56"/>
      <c r="B45" s="28"/>
      <c r="C45" s="28"/>
      <c r="D45" s="28"/>
      <c r="E45" s="28"/>
      <c r="F45" s="28"/>
      <c r="G45" s="28"/>
      <c r="H45" s="28"/>
      <c r="I45" s="29"/>
    </row>
    <row r="46" customFormat="false" ht="15" hidden="false" customHeight="false" outlineLevel="0" collapsed="false">
      <c r="A46" s="27" t="s">
        <v>64</v>
      </c>
      <c r="B46" s="28"/>
      <c r="C46" s="28"/>
      <c r="D46" s="28"/>
      <c r="E46" s="28"/>
      <c r="F46" s="28"/>
      <c r="G46" s="28"/>
      <c r="H46" s="28"/>
      <c r="I46" s="29"/>
    </row>
    <row r="47" customFormat="false" ht="15" hidden="false" customHeight="false" outlineLevel="0" collapsed="false">
      <c r="A47" s="50" t="s">
        <v>65</v>
      </c>
      <c r="B47" s="28"/>
      <c r="C47" s="51" t="n">
        <v>30</v>
      </c>
      <c r="D47" s="51" t="n">
        <v>35</v>
      </c>
      <c r="E47" s="51" t="n">
        <v>35</v>
      </c>
      <c r="F47" s="51"/>
      <c r="G47" s="51" t="n">
        <v>27.5</v>
      </c>
      <c r="H47" s="51" t="n">
        <v>25</v>
      </c>
      <c r="I47" s="52" t="n">
        <v>25</v>
      </c>
    </row>
    <row r="48" customFormat="false" ht="15" hidden="false" customHeight="false" outlineLevel="0" collapsed="false">
      <c r="A48" s="50" t="s">
        <v>66</v>
      </c>
      <c r="B48" s="28"/>
      <c r="C48" s="51" t="n">
        <v>36</v>
      </c>
      <c r="D48" s="51" t="n">
        <v>37</v>
      </c>
      <c r="E48" s="51" t="n">
        <v>37</v>
      </c>
      <c r="F48" s="51"/>
      <c r="G48" s="51" t="n">
        <v>33</v>
      </c>
      <c r="H48" s="51" t="n">
        <v>28</v>
      </c>
      <c r="I48" s="52" t="n">
        <v>21</v>
      </c>
      <c r="K48" s="5" t="s">
        <v>8</v>
      </c>
      <c r="L48" s="5" t="s">
        <v>8</v>
      </c>
    </row>
    <row r="49" customFormat="false" ht="15" hidden="false" customHeight="false" outlineLevel="0" collapsed="false">
      <c r="A49" s="50" t="s">
        <v>67</v>
      </c>
      <c r="B49" s="28"/>
      <c r="C49" s="51" t="n">
        <v>33</v>
      </c>
      <c r="D49" s="51" t="n">
        <v>35</v>
      </c>
      <c r="E49" s="51" t="n">
        <v>38</v>
      </c>
      <c r="F49" s="51"/>
      <c r="G49" s="51" t="n">
        <v>32</v>
      </c>
      <c r="H49" s="51" t="n">
        <v>26</v>
      </c>
      <c r="I49" s="52" t="n">
        <v>22</v>
      </c>
      <c r="K49" s="5" t="s">
        <v>8</v>
      </c>
    </row>
    <row r="50" customFormat="false" ht="15" hidden="false" customHeight="false" outlineLevel="0" collapsed="false">
      <c r="A50" s="50" t="s">
        <v>68</v>
      </c>
      <c r="B50" s="28"/>
      <c r="C50" s="51" t="n">
        <v>-3</v>
      </c>
      <c r="D50" s="51" t="n">
        <v>-2</v>
      </c>
      <c r="E50" s="51" t="n">
        <v>1</v>
      </c>
      <c r="F50" s="51"/>
      <c r="G50" s="51" t="n">
        <v>-1</v>
      </c>
      <c r="H50" s="51" t="n">
        <v>-2</v>
      </c>
      <c r="I50" s="52" t="n">
        <v>1</v>
      </c>
      <c r="J50" s="5" t="s">
        <v>8</v>
      </c>
      <c r="K50" s="5" t="s">
        <v>8</v>
      </c>
      <c r="L50" s="5" t="s">
        <v>8</v>
      </c>
    </row>
    <row r="51" customFormat="false" ht="14.25" hidden="false" customHeight="false" outlineLevel="0" collapsed="false">
      <c r="A51" s="54" t="s">
        <v>69</v>
      </c>
      <c r="B51" s="28"/>
      <c r="C51" s="51" t="n">
        <v>3</v>
      </c>
      <c r="D51" s="51" t="n">
        <v>0</v>
      </c>
      <c r="E51" s="51" t="n">
        <v>3</v>
      </c>
      <c r="F51" s="51"/>
      <c r="G51" s="51" t="n">
        <v>2</v>
      </c>
      <c r="H51" s="51" t="n">
        <v>1</v>
      </c>
      <c r="I51" s="52" t="n">
        <v>-3</v>
      </c>
      <c r="J51" s="5"/>
      <c r="K51" s="5"/>
      <c r="L51" s="5"/>
    </row>
    <row r="52" customFormat="false" ht="15" hidden="false" customHeight="false" outlineLevel="0" collapsed="false">
      <c r="A52" s="30" t="s">
        <v>70</v>
      </c>
      <c r="B52" s="28"/>
      <c r="C52" s="51" t="n">
        <v>31</v>
      </c>
      <c r="D52" s="51" t="n">
        <v>32</v>
      </c>
      <c r="E52" s="51" t="n">
        <v>32</v>
      </c>
      <c r="F52" s="51"/>
      <c r="G52" s="51" t="n">
        <v>30</v>
      </c>
      <c r="H52" s="51" t="n">
        <v>25</v>
      </c>
      <c r="I52" s="52" t="n">
        <v>18</v>
      </c>
      <c r="J52" s="5" t="s">
        <v>8</v>
      </c>
      <c r="L52" s="5" t="s">
        <v>8</v>
      </c>
    </row>
    <row r="53" customFormat="false" ht="15" hidden="false" customHeight="false" outlineLevel="0" collapsed="false">
      <c r="A53" s="30" t="s">
        <v>71</v>
      </c>
      <c r="B53" s="28"/>
      <c r="C53" s="51" t="n">
        <v>29</v>
      </c>
      <c r="D53" s="51" t="n">
        <v>30</v>
      </c>
      <c r="E53" s="51" t="n">
        <v>33.5</v>
      </c>
      <c r="F53" s="51"/>
      <c r="G53" s="51" t="n">
        <v>27</v>
      </c>
      <c r="H53" s="51" t="n">
        <v>21</v>
      </c>
      <c r="I53" s="52" t="n">
        <v>18</v>
      </c>
      <c r="K53" s="5" t="s">
        <v>8</v>
      </c>
    </row>
    <row r="54" customFormat="false" ht="15" hidden="false" customHeight="false" outlineLevel="0" collapsed="false">
      <c r="A54" s="30" t="s">
        <v>68</v>
      </c>
      <c r="B54" s="28"/>
      <c r="C54" s="51" t="n">
        <v>-2</v>
      </c>
      <c r="D54" s="51" t="n">
        <v>-2</v>
      </c>
      <c r="E54" s="51" t="n">
        <v>1.5</v>
      </c>
      <c r="F54" s="51"/>
      <c r="G54" s="51" t="n">
        <v>-3</v>
      </c>
      <c r="H54" s="51" t="n">
        <v>-4</v>
      </c>
      <c r="I54" s="52" t="n">
        <v>0</v>
      </c>
      <c r="K54" s="5" t="s">
        <v>8</v>
      </c>
    </row>
    <row r="55" customFormat="false" ht="14.25" hidden="false" customHeight="false" outlineLevel="0" collapsed="false">
      <c r="A55" s="54" t="s">
        <v>69</v>
      </c>
      <c r="B55" s="28"/>
      <c r="C55" s="51" t="n">
        <v>-1</v>
      </c>
      <c r="D55" s="51" t="n">
        <v>-5</v>
      </c>
      <c r="E55" s="51" t="n">
        <v>-1.5</v>
      </c>
      <c r="F55" s="51"/>
      <c r="G55" s="51" t="n">
        <v>5</v>
      </c>
      <c r="H55" s="51" t="n">
        <v>-4</v>
      </c>
      <c r="I55" s="52" t="n">
        <v>-7</v>
      </c>
      <c r="K55" s="5"/>
    </row>
    <row r="56" customFormat="false" ht="15" hidden="false" customHeight="false" outlineLevel="0" collapsed="false">
      <c r="A56" s="30" t="s">
        <v>72</v>
      </c>
      <c r="B56" s="28"/>
      <c r="C56" s="51" t="n">
        <v>26</v>
      </c>
      <c r="D56" s="51" t="n">
        <v>27</v>
      </c>
      <c r="E56" s="51" t="n">
        <v>30</v>
      </c>
      <c r="F56" s="51"/>
      <c r="G56" s="51" t="n">
        <v>22</v>
      </c>
      <c r="H56" s="51" t="n">
        <v>18</v>
      </c>
      <c r="I56" s="52" t="n">
        <v>16</v>
      </c>
      <c r="K56" s="5" t="s">
        <v>8</v>
      </c>
    </row>
    <row r="57" customFormat="false" ht="15" hidden="false" customHeight="false" outlineLevel="0" collapsed="false">
      <c r="A57" s="30" t="s">
        <v>73</v>
      </c>
      <c r="B57" s="28"/>
      <c r="C57" s="51" t="n">
        <v>20</v>
      </c>
      <c r="D57" s="51" t="n">
        <v>24</v>
      </c>
      <c r="E57" s="51" t="n">
        <v>27</v>
      </c>
      <c r="F57" s="51"/>
      <c r="G57" s="51" t="n">
        <v>21</v>
      </c>
      <c r="H57" s="51" t="n">
        <v>20</v>
      </c>
      <c r="I57" s="52" t="n">
        <v>20</v>
      </c>
    </row>
    <row r="58" customFormat="false" ht="15" hidden="false" customHeight="false" outlineLevel="0" collapsed="false">
      <c r="A58" s="30" t="s">
        <v>68</v>
      </c>
      <c r="B58" s="28"/>
      <c r="C58" s="51" t="n">
        <v>-6</v>
      </c>
      <c r="D58" s="51" t="n">
        <v>-3</v>
      </c>
      <c r="E58" s="51" t="n">
        <v>-3</v>
      </c>
      <c r="F58" s="51"/>
      <c r="G58" s="51" t="n">
        <v>-1</v>
      </c>
      <c r="H58" s="51" t="n">
        <v>2</v>
      </c>
      <c r="I58" s="52" t="n">
        <v>4</v>
      </c>
    </row>
    <row r="59" customFormat="false" ht="15" hidden="false" customHeight="false" outlineLevel="0" collapsed="false">
      <c r="A59" s="30" t="s">
        <v>74</v>
      </c>
      <c r="B59" s="28"/>
      <c r="C59" s="51" t="n">
        <v>6</v>
      </c>
      <c r="D59" s="51" t="n">
        <v>4</v>
      </c>
      <c r="E59" s="51" t="n">
        <v>4</v>
      </c>
      <c r="F59" s="51"/>
      <c r="G59" s="51" t="n">
        <v>4</v>
      </c>
      <c r="H59" s="51" t="n">
        <v>2</v>
      </c>
      <c r="I59" s="52" t="n">
        <v>4</v>
      </c>
    </row>
    <row r="60" customFormat="false" ht="14.25" hidden="false" customHeight="false" outlineLevel="0" collapsed="false">
      <c r="A60" s="56"/>
      <c r="B60" s="28"/>
      <c r="C60" s="28"/>
      <c r="D60" s="28"/>
      <c r="E60" s="28"/>
      <c r="F60" s="28"/>
      <c r="G60" s="28"/>
      <c r="H60" s="28"/>
      <c r="I60" s="29"/>
    </row>
    <row r="61" customFormat="false" ht="15" hidden="false" customHeight="false" outlineLevel="0" collapsed="false">
      <c r="A61" s="27" t="s">
        <v>75</v>
      </c>
      <c r="B61" s="28"/>
      <c r="C61" s="28"/>
      <c r="D61" s="28"/>
      <c r="E61" s="28"/>
      <c r="F61" s="28"/>
      <c r="G61" s="28"/>
      <c r="H61" s="28"/>
      <c r="I61" s="29"/>
    </row>
    <row r="62" customFormat="false" ht="15" hidden="false" customHeight="false" outlineLevel="0" collapsed="false">
      <c r="A62" s="50" t="s">
        <v>76</v>
      </c>
      <c r="B62" s="28"/>
      <c r="C62" s="31" t="n">
        <v>0.2754</v>
      </c>
      <c r="D62" s="31" t="n">
        <v>0.3844</v>
      </c>
      <c r="E62" s="31" t="n">
        <v>0.2763</v>
      </c>
      <c r="F62" s="31"/>
      <c r="G62" s="31" t="n">
        <v>0.2911</v>
      </c>
      <c r="H62" s="31" t="n">
        <v>0.1443</v>
      </c>
      <c r="I62" s="32" t="n">
        <v>0.1342</v>
      </c>
      <c r="N62" s="0" t="s">
        <v>8</v>
      </c>
    </row>
    <row r="63" customFormat="false" ht="15" hidden="false" customHeight="false" outlineLevel="0" collapsed="false">
      <c r="A63" s="50" t="s">
        <v>77</v>
      </c>
      <c r="B63" s="28"/>
      <c r="C63" s="31" t="n">
        <v>0</v>
      </c>
      <c r="D63" s="31" t="n">
        <v>0.1538</v>
      </c>
      <c r="E63" s="31" t="n">
        <v>0</v>
      </c>
      <c r="F63" s="31"/>
      <c r="G63" s="31" t="n">
        <v>0.0432</v>
      </c>
      <c r="H63" s="31" t="n">
        <v>0</v>
      </c>
      <c r="I63" s="32" t="n">
        <v>0</v>
      </c>
      <c r="O63" s="0" t="s">
        <v>8</v>
      </c>
    </row>
    <row r="64" customFormat="false" ht="15" hidden="false" customHeight="false" outlineLevel="0" collapsed="false">
      <c r="A64" s="50" t="s">
        <v>78</v>
      </c>
      <c r="B64" s="28"/>
      <c r="C64" s="31" t="n">
        <v>0.5421</v>
      </c>
      <c r="D64" s="31" t="n">
        <v>0.2936</v>
      </c>
      <c r="E64" s="31" t="n">
        <v>0.6432</v>
      </c>
      <c r="F64" s="31"/>
      <c r="G64" s="31" t="n">
        <v>0.7306</v>
      </c>
      <c r="H64" s="31" t="n">
        <v>0.483</v>
      </c>
      <c r="I64" s="32" t="n">
        <v>0.6716</v>
      </c>
    </row>
    <row r="65" customFormat="false" ht="15" hidden="false" customHeight="false" outlineLevel="0" collapsed="false">
      <c r="A65" s="50" t="s">
        <v>79</v>
      </c>
      <c r="B65" s="28"/>
      <c r="C65" s="51" t="n">
        <v>920.2</v>
      </c>
      <c r="D65" s="51" t="n">
        <v>624.1</v>
      </c>
      <c r="E65" s="51" t="n">
        <v>1582.8</v>
      </c>
      <c r="F65" s="51"/>
      <c r="G65" s="51" t="n">
        <v>1490.3</v>
      </c>
      <c r="H65" s="51" t="n">
        <v>1773.1</v>
      </c>
      <c r="I65" s="52" t="n">
        <v>2603.3</v>
      </c>
      <c r="J65" s="5" t="s">
        <v>8</v>
      </c>
    </row>
    <row r="66" customFormat="false" ht="14.25" hidden="false" customHeight="false" outlineLevel="0" collapsed="false">
      <c r="A66" s="54" t="s">
        <v>80</v>
      </c>
      <c r="B66" s="28"/>
      <c r="C66" s="51" t="n">
        <v>571.8</v>
      </c>
      <c r="D66" s="51" t="n">
        <v>387.8</v>
      </c>
      <c r="E66" s="51" t="n">
        <v>983.5</v>
      </c>
      <c r="F66" s="51"/>
      <c r="G66" s="51" t="n">
        <v>926</v>
      </c>
      <c r="H66" s="51" t="n">
        <v>1101.7</v>
      </c>
      <c r="I66" s="52" t="n">
        <v>1617.6</v>
      </c>
      <c r="J66" s="5" t="s">
        <v>8</v>
      </c>
      <c r="M66" s="0" t="s">
        <v>8</v>
      </c>
    </row>
    <row r="67" customFormat="false" ht="15" hidden="false" customHeight="false" outlineLevel="0" collapsed="false">
      <c r="A67" s="50" t="s">
        <v>81</v>
      </c>
      <c r="B67" s="28"/>
      <c r="C67" s="51" t="n">
        <v>1601.5</v>
      </c>
      <c r="D67" s="51" t="n">
        <v>1132</v>
      </c>
      <c r="E67" s="51" t="n">
        <v>572.8</v>
      </c>
      <c r="F67" s="51"/>
      <c r="G67" s="51" t="n">
        <v>692.3</v>
      </c>
      <c r="H67" s="51" t="n">
        <v>3015</v>
      </c>
      <c r="I67" s="52" t="n">
        <v>2597.4</v>
      </c>
      <c r="J67" s="5"/>
    </row>
    <row r="68" customFormat="false" ht="14.25" hidden="false" customHeight="false" outlineLevel="0" collapsed="false">
      <c r="A68" s="54" t="s">
        <v>82</v>
      </c>
      <c r="B68" s="28"/>
      <c r="C68" s="51" t="n">
        <v>995.1</v>
      </c>
      <c r="D68" s="51" t="n">
        <v>703.4</v>
      </c>
      <c r="E68" s="51" t="n">
        <v>355.9</v>
      </c>
      <c r="F68" s="51"/>
      <c r="G68" s="51" t="n">
        <v>430.2</v>
      </c>
      <c r="H68" s="51" t="n">
        <v>1873.4</v>
      </c>
      <c r="I68" s="52" t="n">
        <v>1614</v>
      </c>
      <c r="J68" s="5"/>
      <c r="L68" s="0" t="s">
        <v>8</v>
      </c>
    </row>
    <row r="69" customFormat="false" ht="15" hidden="false" customHeight="false" outlineLevel="0" collapsed="false">
      <c r="A69" s="50" t="s">
        <v>83</v>
      </c>
      <c r="B69" s="28"/>
      <c r="C69" s="51" t="n">
        <v>2521.7</v>
      </c>
      <c r="D69" s="51" t="n">
        <v>1756.1</v>
      </c>
      <c r="E69" s="51" t="n">
        <v>2155.6</v>
      </c>
      <c r="F69" s="51"/>
      <c r="G69" s="51" t="n">
        <v>2182.6</v>
      </c>
      <c r="H69" s="51" t="n">
        <v>4788.1</v>
      </c>
      <c r="I69" s="52" t="n">
        <v>5200.7</v>
      </c>
      <c r="J69" s="5"/>
    </row>
    <row r="70" customFormat="false" ht="14.25" hidden="false" customHeight="false" outlineLevel="0" collapsed="false">
      <c r="A70" s="57" t="s">
        <v>84</v>
      </c>
      <c r="B70" s="28"/>
      <c r="C70" s="51" t="n">
        <v>1566.9</v>
      </c>
      <c r="D70" s="51" t="n">
        <v>1091.2</v>
      </c>
      <c r="E70" s="51" t="n">
        <v>1339.4</v>
      </c>
      <c r="F70" s="51"/>
      <c r="G70" s="51" t="n">
        <v>1356.2</v>
      </c>
      <c r="H70" s="51" t="n">
        <v>2975.1</v>
      </c>
      <c r="I70" s="52" t="n">
        <v>3231.6</v>
      </c>
      <c r="J70" s="5"/>
      <c r="M70" s="0" t="s">
        <v>8</v>
      </c>
    </row>
    <row r="71" customFormat="false" ht="15" hidden="false" customHeight="false" outlineLevel="0" collapsed="false">
      <c r="A71" s="50" t="s">
        <v>85</v>
      </c>
      <c r="B71" s="28"/>
      <c r="C71" s="51" t="n">
        <v>373.6</v>
      </c>
      <c r="D71" s="51" t="n">
        <v>392.1</v>
      </c>
      <c r="E71" s="51" t="n">
        <v>1127.2</v>
      </c>
      <c r="F71" s="51"/>
      <c r="G71" s="51" t="n">
        <v>109.4</v>
      </c>
      <c r="H71" s="51" t="n">
        <v>620</v>
      </c>
      <c r="I71" s="52" t="n">
        <v>636.3</v>
      </c>
      <c r="J71" s="5"/>
      <c r="K71" s="5" t="s">
        <v>8</v>
      </c>
    </row>
    <row r="72" customFormat="false" ht="14.25" hidden="false" customHeight="false" outlineLevel="0" collapsed="false">
      <c r="A72" s="57" t="s">
        <v>86</v>
      </c>
      <c r="B72" s="28"/>
      <c r="C72" s="51" t="n">
        <v>493.9</v>
      </c>
      <c r="D72" s="51" t="n">
        <v>243.6</v>
      </c>
      <c r="E72" s="51" t="n">
        <v>700.4</v>
      </c>
      <c r="F72" s="51"/>
      <c r="G72" s="51" t="n">
        <v>68</v>
      </c>
      <c r="H72" s="51" t="n">
        <v>385.3</v>
      </c>
      <c r="I72" s="52" t="n">
        <v>395.4</v>
      </c>
      <c r="J72" s="5" t="s">
        <v>8</v>
      </c>
    </row>
    <row r="73" customFormat="false" ht="14.25" hidden="false" customHeight="false" outlineLevel="0" collapsed="false">
      <c r="A73" s="56"/>
      <c r="B73" s="28"/>
      <c r="C73" s="28"/>
      <c r="D73" s="28"/>
      <c r="E73" s="28"/>
      <c r="F73" s="28"/>
      <c r="G73" s="28"/>
      <c r="H73" s="28"/>
      <c r="I73" s="29"/>
    </row>
    <row r="74" customFormat="false" ht="15" hidden="false" customHeight="false" outlineLevel="0" collapsed="false">
      <c r="A74" s="27" t="s">
        <v>87</v>
      </c>
      <c r="B74" s="28"/>
      <c r="C74" s="28"/>
      <c r="D74" s="28"/>
      <c r="E74" s="28"/>
      <c r="F74" s="28"/>
      <c r="G74" s="28"/>
      <c r="H74" s="28"/>
      <c r="I74" s="29"/>
    </row>
    <row r="75" customFormat="false" ht="15" hidden="false" customHeight="false" outlineLevel="0" collapsed="false">
      <c r="A75" s="50" t="s">
        <v>88</v>
      </c>
      <c r="B75" s="28"/>
      <c r="C75" s="58" t="n">
        <v>48.9</v>
      </c>
      <c r="D75" s="58" t="n">
        <v>24.9</v>
      </c>
      <c r="E75" s="58" t="n">
        <v>53.5</v>
      </c>
      <c r="F75" s="58"/>
      <c r="G75" s="58" t="n">
        <v>65.7</v>
      </c>
      <c r="H75" s="58" t="n">
        <v>53.8</v>
      </c>
      <c r="I75" s="59" t="n">
        <v>58.7</v>
      </c>
      <c r="J75" s="5" t="s">
        <v>8</v>
      </c>
      <c r="L75" s="0" t="s">
        <v>8</v>
      </c>
    </row>
    <row r="76" customFormat="false" ht="14.25" hidden="false" customHeight="false" outlineLevel="0" collapsed="false">
      <c r="A76" s="54" t="s">
        <v>89</v>
      </c>
      <c r="B76" s="28"/>
      <c r="C76" s="58" t="n">
        <v>30.4</v>
      </c>
      <c r="D76" s="58" t="n">
        <v>15.5</v>
      </c>
      <c r="E76" s="58" t="n">
        <v>33.2</v>
      </c>
      <c r="F76" s="58"/>
      <c r="G76" s="58" t="n">
        <v>40.8</v>
      </c>
      <c r="H76" s="58" t="n">
        <v>33.5</v>
      </c>
      <c r="I76" s="59" t="n">
        <v>36.5</v>
      </c>
      <c r="J76" s="5"/>
      <c r="L76" s="60"/>
      <c r="M76" s="60"/>
      <c r="N76" s="60"/>
      <c r="O76" s="60"/>
      <c r="P76" s="60"/>
      <c r="Q76" s="60"/>
    </row>
    <row r="77" customFormat="false" ht="15" hidden="false" customHeight="false" outlineLevel="0" collapsed="false">
      <c r="A77" s="50" t="s">
        <v>90</v>
      </c>
      <c r="B77" s="28"/>
      <c r="C77" s="58" t="n">
        <v>63.5</v>
      </c>
      <c r="D77" s="58" t="n">
        <v>10.7</v>
      </c>
      <c r="E77" s="58" t="n">
        <v>53.5</v>
      </c>
      <c r="F77" s="58"/>
      <c r="G77" s="58" t="n">
        <v>20</v>
      </c>
      <c r="H77" s="58" t="n">
        <v>5.8</v>
      </c>
      <c r="I77" s="59" t="n">
        <v>22.6</v>
      </c>
      <c r="J77" s="5"/>
    </row>
    <row r="78" customFormat="false" ht="14.25" hidden="false" customHeight="false" outlineLevel="0" collapsed="false">
      <c r="A78" s="54" t="s">
        <v>91</v>
      </c>
      <c r="B78" s="28"/>
      <c r="C78" s="58" t="n">
        <v>39.5</v>
      </c>
      <c r="D78" s="58" t="n">
        <v>6.7</v>
      </c>
      <c r="E78" s="58" t="n">
        <v>33.3</v>
      </c>
      <c r="F78" s="58"/>
      <c r="G78" s="58" t="n">
        <v>12.5</v>
      </c>
      <c r="H78" s="58" t="n">
        <v>3.6</v>
      </c>
      <c r="I78" s="59" t="n">
        <v>14.3</v>
      </c>
    </row>
    <row r="79" customFormat="false" ht="15" hidden="false" customHeight="false" outlineLevel="0" collapsed="false">
      <c r="A79" s="50" t="s">
        <v>92</v>
      </c>
      <c r="B79" s="28"/>
      <c r="C79" s="58" t="n">
        <v>25.5</v>
      </c>
      <c r="D79" s="58" t="n">
        <v>17.9</v>
      </c>
      <c r="E79" s="58" t="n">
        <v>14</v>
      </c>
      <c r="F79" s="58"/>
      <c r="G79" s="58" t="n">
        <v>28.6</v>
      </c>
      <c r="H79" s="58" t="n">
        <v>30.8</v>
      </c>
      <c r="I79" s="59" t="n">
        <v>35.5</v>
      </c>
      <c r="L79" s="61"/>
      <c r="M79" s="61"/>
      <c r="N79" s="61"/>
      <c r="O79" s="61"/>
      <c r="P79" s="61"/>
      <c r="Q79" s="61"/>
    </row>
    <row r="80" customFormat="false" ht="14.25" hidden="false" customHeight="false" outlineLevel="0" collapsed="false">
      <c r="A80" s="54" t="s">
        <v>93</v>
      </c>
      <c r="B80" s="28"/>
      <c r="C80" s="58" t="n">
        <v>15.8</v>
      </c>
      <c r="D80" s="58" t="n">
        <v>11.1</v>
      </c>
      <c r="E80" s="58" t="n">
        <v>8.7</v>
      </c>
      <c r="F80" s="58"/>
      <c r="G80" s="58" t="n">
        <v>17.9</v>
      </c>
      <c r="H80" s="58" t="n">
        <v>19</v>
      </c>
      <c r="I80" s="59" t="n">
        <v>22.4</v>
      </c>
      <c r="L80" s="61"/>
      <c r="M80" s="61"/>
      <c r="N80" s="61"/>
      <c r="O80" s="61"/>
      <c r="P80" s="61"/>
      <c r="Q80" s="61"/>
    </row>
    <row r="81" customFormat="false" ht="15" hidden="false" customHeight="false" outlineLevel="0" collapsed="false">
      <c r="A81" s="50" t="s">
        <v>94</v>
      </c>
      <c r="B81" s="28"/>
      <c r="C81" s="58" t="n">
        <v>25.5</v>
      </c>
      <c r="D81" s="58" t="n">
        <v>10.7</v>
      </c>
      <c r="E81" s="58" t="n">
        <v>25.6</v>
      </c>
      <c r="F81" s="58"/>
      <c r="G81" s="58" t="n">
        <v>31.4</v>
      </c>
      <c r="H81" s="58" t="n">
        <v>23.1</v>
      </c>
      <c r="I81" s="59" t="n">
        <v>29</v>
      </c>
      <c r="L81" s="62"/>
      <c r="M81" s="62"/>
      <c r="N81" s="62"/>
      <c r="O81" s="62"/>
      <c r="P81" s="62"/>
      <c r="Q81" s="62"/>
    </row>
    <row r="82" customFormat="false" ht="14.25" hidden="false" customHeight="false" outlineLevel="0" collapsed="false">
      <c r="A82" s="54" t="s">
        <v>95</v>
      </c>
      <c r="B82" s="28"/>
      <c r="C82" s="58" t="n">
        <v>15.8</v>
      </c>
      <c r="D82" s="58" t="n">
        <v>6.7</v>
      </c>
      <c r="E82" s="58" t="n">
        <v>15.9</v>
      </c>
      <c r="F82" s="58"/>
      <c r="G82" s="58" t="n">
        <v>19.6</v>
      </c>
      <c r="H82" s="58" t="n">
        <v>14.3</v>
      </c>
      <c r="I82" s="59" t="n">
        <v>18.4</v>
      </c>
      <c r="L82" s="62"/>
      <c r="M82" s="62"/>
      <c r="N82" s="62"/>
      <c r="O82" s="62"/>
      <c r="P82" s="62"/>
      <c r="Q82" s="62"/>
    </row>
    <row r="83" customFormat="false" ht="15" hidden="false" customHeight="false" outlineLevel="0" collapsed="false">
      <c r="A83" s="50" t="s">
        <v>96</v>
      </c>
      <c r="B83" s="28"/>
      <c r="C83" s="58" t="n">
        <v>51.1</v>
      </c>
      <c r="D83" s="58" t="n">
        <v>28.6</v>
      </c>
      <c r="E83" s="58" t="n">
        <v>39.5</v>
      </c>
      <c r="F83" s="58"/>
      <c r="G83" s="58" t="n">
        <v>60</v>
      </c>
      <c r="H83" s="58" t="n">
        <v>53.8</v>
      </c>
      <c r="I83" s="59" t="n">
        <v>64.5</v>
      </c>
      <c r="L83" s="61"/>
      <c r="M83" s="61"/>
      <c r="N83" s="61"/>
      <c r="O83" s="61"/>
      <c r="P83" s="61"/>
      <c r="Q83" s="61"/>
      <c r="S83" s="0" t="s">
        <v>8</v>
      </c>
    </row>
    <row r="84" customFormat="false" ht="14.25" hidden="false" customHeight="false" outlineLevel="0" collapsed="false">
      <c r="A84" s="54" t="s">
        <v>97</v>
      </c>
      <c r="B84" s="28"/>
      <c r="C84" s="58" t="n">
        <v>31.6</v>
      </c>
      <c r="D84" s="58" t="n">
        <v>17.8</v>
      </c>
      <c r="E84" s="58" t="n">
        <v>24.6</v>
      </c>
      <c r="F84" s="58"/>
      <c r="G84" s="58" t="n">
        <v>37.5</v>
      </c>
      <c r="H84" s="58" t="n">
        <v>33.3</v>
      </c>
      <c r="I84" s="59" t="n">
        <v>40.8</v>
      </c>
      <c r="L84" s="61"/>
      <c r="M84" s="61"/>
      <c r="N84" s="61"/>
      <c r="O84" s="61"/>
      <c r="P84" s="61"/>
      <c r="Q84" s="61"/>
    </row>
    <row r="85" customFormat="false" ht="15" hidden="false" customHeight="false" outlineLevel="0" collapsed="false">
      <c r="A85" s="50" t="s">
        <v>98</v>
      </c>
      <c r="B85" s="28"/>
      <c r="C85" s="58" t="n">
        <v>4.25531914893617</v>
      </c>
      <c r="D85" s="58" t="n">
        <v>10.7142857142857</v>
      </c>
      <c r="E85" s="58" t="n">
        <v>2.32558139534884</v>
      </c>
      <c r="F85" s="58"/>
      <c r="G85" s="58" t="n">
        <v>0</v>
      </c>
      <c r="H85" s="58" t="n">
        <v>13.4615384615385</v>
      </c>
      <c r="I85" s="59" t="n">
        <v>58.0645161290323</v>
      </c>
      <c r="L85" s="61"/>
      <c r="M85" s="61"/>
      <c r="N85" s="61"/>
      <c r="O85" s="61"/>
      <c r="P85" s="61"/>
      <c r="Q85" s="61"/>
    </row>
    <row r="86" customFormat="false" ht="14.25" hidden="false" customHeight="false" outlineLevel="0" collapsed="false">
      <c r="A86" s="54" t="s">
        <v>99</v>
      </c>
      <c r="B86" s="28"/>
      <c r="C86" s="58" t="n">
        <v>2.63157894736842</v>
      </c>
      <c r="D86" s="58" t="n">
        <v>6.66666666666667</v>
      </c>
      <c r="E86" s="58" t="n">
        <v>1.44927536231884</v>
      </c>
      <c r="F86" s="58"/>
      <c r="G86" s="58" t="n">
        <v>0</v>
      </c>
      <c r="H86" s="58" t="n">
        <v>8.33333333333333</v>
      </c>
      <c r="I86" s="59" t="n">
        <v>36.734693877551</v>
      </c>
      <c r="L86" s="61"/>
      <c r="M86" s="61"/>
      <c r="N86" s="61"/>
      <c r="O86" s="61"/>
      <c r="P86" s="61"/>
      <c r="Q86" s="61"/>
    </row>
    <row r="87" customFormat="false" ht="14.25" hidden="false" customHeight="false" outlineLevel="0" collapsed="false">
      <c r="A87" s="56" t="s">
        <v>8</v>
      </c>
      <c r="B87" s="28"/>
      <c r="C87" s="28"/>
      <c r="D87" s="28"/>
      <c r="E87" s="28"/>
      <c r="F87" s="28"/>
      <c r="G87" s="28"/>
      <c r="H87" s="28"/>
      <c r="I87" s="29"/>
    </row>
    <row r="88" customFormat="false" ht="15" hidden="false" customHeight="false" outlineLevel="0" collapsed="false">
      <c r="A88" s="27" t="s">
        <v>100</v>
      </c>
      <c r="B88" s="28"/>
      <c r="C88" s="28"/>
      <c r="D88" s="28"/>
      <c r="E88" s="28"/>
      <c r="F88" s="28"/>
      <c r="G88" s="28"/>
      <c r="H88" s="28"/>
      <c r="I88" s="29"/>
      <c r="L88" s="0" t="s">
        <v>8</v>
      </c>
    </row>
    <row r="89" customFormat="false" ht="15" hidden="false" customHeight="false" outlineLevel="0" collapsed="false">
      <c r="A89" s="47" t="s">
        <v>101</v>
      </c>
      <c r="B89" s="48"/>
      <c r="C89" s="48" t="n">
        <v>1.75</v>
      </c>
      <c r="D89" s="48" t="n">
        <v>5.16</v>
      </c>
      <c r="E89" s="48" t="n">
        <v>0.94</v>
      </c>
      <c r="F89" s="48"/>
      <c r="G89" s="48" t="n">
        <v>1.39</v>
      </c>
      <c r="H89" s="48" t="n">
        <v>6.23</v>
      </c>
      <c r="I89" s="49" t="n">
        <v>4.8</v>
      </c>
    </row>
    <row r="90" customFormat="false" ht="15" hidden="false" customHeight="false" outlineLevel="0" collapsed="false">
      <c r="A90" s="47" t="s">
        <v>102</v>
      </c>
      <c r="B90" s="48"/>
      <c r="C90" s="48" t="n">
        <v>2.15</v>
      </c>
      <c r="D90" s="48" t="n">
        <v>2.1</v>
      </c>
      <c r="E90" s="48" t="n">
        <v>0.31</v>
      </c>
      <c r="F90" s="48"/>
      <c r="G90" s="48" t="n">
        <v>0.72</v>
      </c>
      <c r="H90" s="48" t="n">
        <v>1.61</v>
      </c>
      <c r="I90" s="49" t="n">
        <v>1.5</v>
      </c>
    </row>
    <row r="91" customFormat="false" ht="15" hidden="false" customHeight="false" outlineLevel="0" collapsed="false">
      <c r="A91" s="47" t="s">
        <v>103</v>
      </c>
      <c r="B91" s="48"/>
      <c r="C91" s="48" t="n">
        <v>3.91</v>
      </c>
      <c r="D91" s="48" t="n">
        <v>7.26</v>
      </c>
      <c r="E91" s="48" t="n">
        <v>1.25</v>
      </c>
      <c r="F91" s="48"/>
      <c r="G91" s="48" t="n">
        <v>2.11</v>
      </c>
      <c r="H91" s="48" t="n">
        <v>7.84</v>
      </c>
      <c r="I91" s="49" t="n">
        <v>6.3</v>
      </c>
      <c r="K91" s="5" t="s">
        <v>8</v>
      </c>
    </row>
    <row r="92" customFormat="false" ht="15" hidden="false" customHeight="false" outlineLevel="0" collapsed="false">
      <c r="A92" s="47" t="s">
        <v>104</v>
      </c>
      <c r="B92" s="48"/>
      <c r="C92" s="48" t="n">
        <v>0.06</v>
      </c>
      <c r="D92" s="48" t="n">
        <v>1.15</v>
      </c>
      <c r="E92" s="48" t="n">
        <v>0.31</v>
      </c>
      <c r="F92" s="48"/>
      <c r="G92" s="48" t="n">
        <v>0.07</v>
      </c>
      <c r="H92" s="48" t="n">
        <v>0.23</v>
      </c>
      <c r="I92" s="49" t="n">
        <v>0.74</v>
      </c>
    </row>
    <row r="93" customFormat="false" ht="15" hidden="false" customHeight="false" outlineLevel="0" collapsed="false">
      <c r="A93" s="47" t="s">
        <v>105</v>
      </c>
      <c r="B93" s="48"/>
      <c r="C93" s="48" t="n">
        <v>0.07</v>
      </c>
      <c r="D93" s="48" t="n">
        <v>0.08</v>
      </c>
      <c r="E93" s="48" t="n">
        <v>0.02</v>
      </c>
      <c r="F93" s="48"/>
      <c r="G93" s="48" t="n">
        <v>0.02</v>
      </c>
      <c r="H93" s="48" t="n">
        <v>0.06</v>
      </c>
      <c r="I93" s="49" t="n">
        <v>0.04</v>
      </c>
    </row>
    <row r="94" customFormat="false" ht="15" hidden="false" customHeight="false" outlineLevel="0" collapsed="false">
      <c r="A94" s="47" t="s">
        <v>106</v>
      </c>
      <c r="B94" s="48"/>
      <c r="C94" s="48" t="n">
        <v>0.13</v>
      </c>
      <c r="D94" s="48" t="n">
        <v>1.23</v>
      </c>
      <c r="E94" s="48" t="n">
        <v>0.32</v>
      </c>
      <c r="F94" s="48"/>
      <c r="G94" s="48" t="n">
        <v>0.1</v>
      </c>
      <c r="H94" s="48" t="n">
        <v>0.28</v>
      </c>
      <c r="I94" s="49" t="n">
        <v>0.78</v>
      </c>
    </row>
    <row r="95" customFormat="false" ht="15" hidden="false" customHeight="false" outlineLevel="0" collapsed="false">
      <c r="A95" s="47" t="s">
        <v>107</v>
      </c>
      <c r="B95" s="48"/>
      <c r="C95" s="48" t="n">
        <v>4.04</v>
      </c>
      <c r="D95" s="48" t="n">
        <v>8.49</v>
      </c>
      <c r="E95" s="48" t="n">
        <v>1.57</v>
      </c>
      <c r="F95" s="48"/>
      <c r="G95" s="48" t="n">
        <v>2.21</v>
      </c>
      <c r="H95" s="48" t="n">
        <v>8.12</v>
      </c>
      <c r="I95" s="49" t="n">
        <v>7.08</v>
      </c>
    </row>
    <row r="96" customFormat="false" ht="15" hidden="false" customHeight="false" outlineLevel="0" collapsed="false">
      <c r="A96" s="47" t="s">
        <v>108</v>
      </c>
      <c r="B96" s="48"/>
      <c r="C96" s="48" t="n">
        <v>0.46</v>
      </c>
      <c r="D96" s="48" t="n">
        <v>1.03</v>
      </c>
      <c r="E96" s="48" t="n">
        <v>0.25</v>
      </c>
      <c r="F96" s="48"/>
      <c r="G96" s="48" t="n">
        <v>0.32</v>
      </c>
      <c r="H96" s="48" t="n">
        <v>1.36</v>
      </c>
      <c r="I96" s="49" t="n">
        <v>1</v>
      </c>
    </row>
    <row r="97" customFormat="false" ht="15" hidden="false" customHeight="false" outlineLevel="0" collapsed="false">
      <c r="A97" s="47" t="s">
        <v>109</v>
      </c>
      <c r="B97" s="48"/>
      <c r="C97" s="48" t="n">
        <v>1.04</v>
      </c>
      <c r="D97" s="48" t="n">
        <v>2.38</v>
      </c>
      <c r="E97" s="48" t="n">
        <v>0.53</v>
      </c>
      <c r="F97" s="48"/>
      <c r="G97" s="48" t="n">
        <v>0.69</v>
      </c>
      <c r="H97" s="48" t="n">
        <v>3.17</v>
      </c>
      <c r="I97" s="49" t="n">
        <v>2.26</v>
      </c>
    </row>
    <row r="98" customFormat="false" ht="15" hidden="false" customHeight="false" outlineLevel="0" collapsed="false">
      <c r="A98" s="47" t="s">
        <v>110</v>
      </c>
      <c r="B98" s="48"/>
      <c r="C98" s="48" t="n">
        <v>0.37</v>
      </c>
      <c r="D98" s="48" t="n">
        <v>0.89</v>
      </c>
      <c r="E98" s="48" t="n">
        <v>0.17</v>
      </c>
      <c r="F98" s="48"/>
      <c r="G98" s="48" t="n">
        <v>0.14</v>
      </c>
      <c r="H98" s="48" t="n">
        <v>0.64</v>
      </c>
      <c r="I98" s="49" t="n">
        <v>0.66</v>
      </c>
      <c r="K98" s="5" t="s">
        <v>8</v>
      </c>
    </row>
    <row r="99" customFormat="false" ht="15" hidden="false" customHeight="false" outlineLevel="0" collapsed="false">
      <c r="A99" s="47" t="s">
        <v>111</v>
      </c>
      <c r="B99" s="48"/>
      <c r="C99" s="48" t="n">
        <v>0.11</v>
      </c>
      <c r="D99" s="48" t="n">
        <v>0.37</v>
      </c>
      <c r="E99" s="48" t="n">
        <v>0.61</v>
      </c>
      <c r="F99" s="48"/>
      <c r="G99" s="48" t="n">
        <v>0.15</v>
      </c>
      <c r="H99" s="48" t="n">
        <v>3.69</v>
      </c>
      <c r="I99" s="49" t="n">
        <v>2.83</v>
      </c>
      <c r="M99" s="5" t="s">
        <v>8</v>
      </c>
    </row>
    <row r="100" customFormat="false" ht="14.25" hidden="false" customHeight="false" outlineLevel="0" collapsed="false">
      <c r="A100" s="56"/>
      <c r="B100" s="28"/>
      <c r="C100" s="28"/>
      <c r="D100" s="28"/>
      <c r="E100" s="28"/>
      <c r="F100" s="28"/>
      <c r="G100" s="28"/>
      <c r="H100" s="28"/>
      <c r="I100" s="29"/>
    </row>
    <row r="101" customFormat="false" ht="15" hidden="false" customHeight="false" outlineLevel="0" collapsed="false">
      <c r="A101" s="27" t="s">
        <v>112</v>
      </c>
      <c r="B101" s="28" t="s">
        <v>8</v>
      </c>
      <c r="C101" s="28"/>
      <c r="D101" s="28"/>
      <c r="E101" s="28"/>
      <c r="F101" s="28"/>
      <c r="G101" s="28"/>
      <c r="H101" s="28"/>
      <c r="I101" s="29"/>
    </row>
    <row r="102" customFormat="false" ht="15" hidden="false" customHeight="false" outlineLevel="0" collapsed="false">
      <c r="A102" s="63" t="s">
        <v>113</v>
      </c>
      <c r="B102" s="28"/>
      <c r="C102" s="64" t="n">
        <v>1.52</v>
      </c>
      <c r="D102" s="64" t="n">
        <v>2.58</v>
      </c>
      <c r="E102" s="64" t="n">
        <v>2.63</v>
      </c>
      <c r="F102" s="64"/>
      <c r="G102" s="64" t="n">
        <v>1.95</v>
      </c>
      <c r="H102" s="64" t="n">
        <v>2.85</v>
      </c>
      <c r="I102" s="65" t="n">
        <v>2.06</v>
      </c>
      <c r="L102" s="5" t="s">
        <v>8</v>
      </c>
    </row>
    <row r="103" customFormat="false" ht="15" hidden="false" customHeight="false" outlineLevel="0" collapsed="false">
      <c r="A103" s="56"/>
      <c r="B103" s="28"/>
      <c r="C103" s="66"/>
      <c r="D103" s="66"/>
      <c r="E103" s="66"/>
      <c r="F103" s="66"/>
      <c r="G103" s="66"/>
      <c r="H103" s="66"/>
      <c r="I103" s="67"/>
    </row>
    <row r="104" customFormat="false" ht="15" hidden="false" customHeight="false" outlineLevel="0" collapsed="false">
      <c r="A104" s="27" t="s">
        <v>114</v>
      </c>
      <c r="B104" s="28"/>
      <c r="C104" s="66"/>
      <c r="D104" s="66"/>
      <c r="E104" s="66"/>
      <c r="F104" s="66"/>
      <c r="G104" s="66"/>
      <c r="H104" s="66"/>
      <c r="I104" s="67"/>
    </row>
    <row r="105" customFormat="false" ht="15" hidden="false" customHeight="false" outlineLevel="0" collapsed="false">
      <c r="A105" s="68" t="s">
        <v>115</v>
      </c>
      <c r="B105" s="28"/>
      <c r="C105" s="69" t="n">
        <v>17.0212765957447</v>
      </c>
      <c r="D105" s="69" t="n">
        <v>35.58</v>
      </c>
      <c r="E105" s="69" t="n">
        <v>37.2093023255814</v>
      </c>
      <c r="F105" s="69" t="s">
        <v>8</v>
      </c>
      <c r="G105" s="69" t="n">
        <v>65.7142857142857</v>
      </c>
      <c r="H105" s="69" t="n">
        <v>1257.69230769231</v>
      </c>
      <c r="I105" s="70" t="n">
        <v>603.670972127804</v>
      </c>
    </row>
    <row r="106" customFormat="false" ht="15" hidden="false" customHeight="false" outlineLevel="0" collapsed="false">
      <c r="A106" s="71" t="s">
        <v>116</v>
      </c>
      <c r="B106" s="28"/>
      <c r="C106" s="72" t="n">
        <v>10.5765309316993</v>
      </c>
      <c r="D106" s="69" t="n">
        <v>22.11</v>
      </c>
      <c r="E106" s="69" t="n">
        <v>23.1207885483659</v>
      </c>
      <c r="F106" s="69"/>
      <c r="G106" s="69" t="n">
        <v>40.8329640613105</v>
      </c>
      <c r="H106" s="69" t="n">
        <v>781.493768698493</v>
      </c>
      <c r="I106" s="70" t="n">
        <v>375.103751670124</v>
      </c>
    </row>
    <row r="107" customFormat="false" ht="15" hidden="false" customHeight="false" outlineLevel="0" collapsed="false">
      <c r="A107" s="73" t="s">
        <v>117</v>
      </c>
      <c r="B107" s="74"/>
      <c r="C107" s="75" t="n">
        <v>4.34782608695652</v>
      </c>
      <c r="D107" s="75" t="n">
        <v>14.2857142857143</v>
      </c>
      <c r="E107" s="75" t="n">
        <v>9.30232558139535</v>
      </c>
      <c r="F107" s="75" t="s">
        <v>8</v>
      </c>
      <c r="G107" s="75" t="n">
        <v>8.57142857142857</v>
      </c>
      <c r="H107" s="75" t="n">
        <v>7.69230769230769</v>
      </c>
      <c r="I107" s="76" t="n">
        <v>35.4838709677419</v>
      </c>
    </row>
    <row r="108" customFormat="false" ht="15" hidden="false" customHeight="false" outlineLevel="0" collapsed="false">
      <c r="A108" s="77" t="s">
        <v>118</v>
      </c>
      <c r="B108" s="74"/>
      <c r="C108" s="75" t="n">
        <v>4.34782608695652</v>
      </c>
      <c r="D108" s="75" t="n">
        <v>14.2857142857143</v>
      </c>
      <c r="E108" s="75" t="n">
        <v>9.30232558139535</v>
      </c>
      <c r="F108" s="75" t="s">
        <v>8</v>
      </c>
      <c r="G108" s="75" t="n">
        <v>2.85714285714286</v>
      </c>
      <c r="H108" s="75" t="n">
        <v>7.69230769230769</v>
      </c>
      <c r="I108" s="76" t="n">
        <v>3.2258064516129</v>
      </c>
    </row>
    <row r="109" customFormat="false" ht="15" hidden="false" customHeight="false" outlineLevel="0" collapsed="false">
      <c r="A109" s="77" t="s">
        <v>119</v>
      </c>
      <c r="B109" s="74"/>
      <c r="C109" s="78" t="s">
        <v>120</v>
      </c>
      <c r="D109" s="78" t="s">
        <v>121</v>
      </c>
      <c r="E109" s="78" t="s">
        <v>120</v>
      </c>
      <c r="F109" s="78" t="s">
        <v>8</v>
      </c>
      <c r="G109" s="78" t="s">
        <v>120</v>
      </c>
      <c r="H109" s="78" t="s">
        <v>122</v>
      </c>
      <c r="I109" s="79" t="s">
        <v>121</v>
      </c>
    </row>
    <row r="110" customFormat="false" ht="14.25" hidden="false" customHeight="false" outlineLevel="0" collapsed="false">
      <c r="A110" s="56"/>
      <c r="B110" s="28"/>
      <c r="C110" s="28"/>
      <c r="D110" s="28"/>
      <c r="E110" s="28"/>
      <c r="F110" s="28"/>
      <c r="G110" s="28"/>
      <c r="H110" s="28"/>
      <c r="I110" s="29"/>
      <c r="K110" s="5" t="s">
        <v>8</v>
      </c>
    </row>
    <row r="111" customFormat="false" ht="15" hidden="false" customHeight="false" outlineLevel="0" collapsed="false">
      <c r="A111" s="27" t="s">
        <v>123</v>
      </c>
      <c r="B111" s="28"/>
      <c r="C111" s="28"/>
      <c r="D111" s="28"/>
      <c r="E111" s="28"/>
      <c r="F111" s="28"/>
      <c r="G111" s="28"/>
      <c r="H111" s="28"/>
      <c r="I111" s="29"/>
    </row>
    <row r="112" customFormat="false" ht="15" hidden="false" customHeight="false" outlineLevel="0" collapsed="false">
      <c r="A112" s="30" t="s">
        <v>124</v>
      </c>
      <c r="B112" s="28"/>
      <c r="C112" s="53" t="n">
        <v>10081</v>
      </c>
      <c r="D112" s="53" t="n">
        <v>5184</v>
      </c>
      <c r="E112" s="53" t="n">
        <v>3069</v>
      </c>
      <c r="F112" s="53"/>
      <c r="G112" s="53" t="n">
        <v>3057</v>
      </c>
      <c r="H112" s="53" t="n">
        <v>3476</v>
      </c>
      <c r="I112" s="80" t="n">
        <v>2742</v>
      </c>
    </row>
    <row r="113" customFormat="false" ht="15" hidden="false" customHeight="false" outlineLevel="0" collapsed="false">
      <c r="A113" s="30" t="s">
        <v>125</v>
      </c>
      <c r="B113" s="28"/>
      <c r="C113" s="53" t="n">
        <v>4609</v>
      </c>
      <c r="D113" s="53" t="n">
        <v>12495</v>
      </c>
      <c r="E113" s="53" t="n">
        <v>3196</v>
      </c>
      <c r="F113" s="53"/>
      <c r="G113" s="53" t="n">
        <v>1682</v>
      </c>
      <c r="H113" s="53" t="n">
        <v>3806</v>
      </c>
      <c r="I113" s="80" t="n">
        <v>4643</v>
      </c>
    </row>
    <row r="114" customFormat="false" ht="15" hidden="false" customHeight="false" outlineLevel="0" collapsed="false">
      <c r="A114" s="30" t="s">
        <v>126</v>
      </c>
      <c r="B114" s="28"/>
      <c r="C114" s="53" t="n">
        <v>14690</v>
      </c>
      <c r="D114" s="53" t="n">
        <v>17679</v>
      </c>
      <c r="E114" s="53" t="n">
        <v>6265</v>
      </c>
      <c r="F114" s="53"/>
      <c r="G114" s="53" t="n">
        <v>4739</v>
      </c>
      <c r="H114" s="53" t="n">
        <v>7282</v>
      </c>
      <c r="I114" s="80" t="n">
        <v>7385</v>
      </c>
    </row>
    <row r="115" customFormat="false" ht="14.25" hidden="false" customHeight="false" outlineLevel="0" collapsed="false">
      <c r="A115" s="56"/>
      <c r="B115" s="28"/>
      <c r="C115" s="28"/>
      <c r="D115" s="28"/>
      <c r="E115" s="28"/>
      <c r="F115" s="28"/>
      <c r="G115" s="28"/>
      <c r="H115" s="28"/>
      <c r="I115" s="29"/>
    </row>
    <row r="116" customFormat="false" ht="15" hidden="false" customHeight="false" outlineLevel="0" collapsed="false">
      <c r="A116" s="27" t="s">
        <v>127</v>
      </c>
      <c r="B116" s="28"/>
      <c r="C116" s="28" t="s">
        <v>8</v>
      </c>
      <c r="D116" s="28" t="s">
        <v>8</v>
      </c>
      <c r="E116" s="28" t="s">
        <v>8</v>
      </c>
      <c r="F116" s="28"/>
      <c r="G116" s="28" t="s">
        <v>8</v>
      </c>
      <c r="H116" s="28" t="s">
        <v>8</v>
      </c>
      <c r="I116" s="29" t="s">
        <v>8</v>
      </c>
      <c r="J116" s="5" t="s">
        <v>8</v>
      </c>
      <c r="L116" s="5" t="s">
        <v>8</v>
      </c>
    </row>
    <row r="117" customFormat="false" ht="15" hidden="false" customHeight="false" outlineLevel="0" collapsed="false">
      <c r="A117" s="63" t="s">
        <v>128</v>
      </c>
      <c r="B117" s="28"/>
      <c r="C117" s="81" t="n">
        <v>0.230769230769231</v>
      </c>
      <c r="D117" s="81" t="n">
        <v>0.5753</v>
      </c>
      <c r="E117" s="81" t="n">
        <v>0.5</v>
      </c>
      <c r="F117" s="81"/>
      <c r="G117" s="81" t="n">
        <v>0.362</v>
      </c>
      <c r="H117" s="81" t="n">
        <v>0.7581</v>
      </c>
      <c r="I117" s="82" t="n">
        <v>0.752</v>
      </c>
      <c r="J117" s="5" t="s">
        <v>8</v>
      </c>
      <c r="K117" s="5" t="s">
        <v>8</v>
      </c>
      <c r="L117" s="5" t="s">
        <v>8</v>
      </c>
    </row>
    <row r="118" customFormat="false" ht="15" hidden="false" customHeight="false" outlineLevel="0" collapsed="false">
      <c r="A118" s="63" t="s">
        <v>129</v>
      </c>
      <c r="B118" s="28"/>
      <c r="C118" s="81" t="n">
        <v>0.307692307692308</v>
      </c>
      <c r="D118" s="81" t="n">
        <v>0.0822</v>
      </c>
      <c r="E118" s="81" t="n">
        <v>0.0625</v>
      </c>
      <c r="F118" s="81"/>
      <c r="G118" s="81" t="n">
        <v>0.064</v>
      </c>
      <c r="H118" s="81" t="n">
        <v>0.0081</v>
      </c>
      <c r="I118" s="82" t="n">
        <v>0.0244</v>
      </c>
      <c r="K118" s="5" t="s">
        <v>8</v>
      </c>
      <c r="L118" s="5" t="s">
        <v>8</v>
      </c>
    </row>
    <row r="119" customFormat="false" ht="15" hidden="false" customHeight="false" outlineLevel="0" collapsed="false">
      <c r="A119" s="63" t="s">
        <v>130</v>
      </c>
      <c r="B119" s="28"/>
      <c r="C119" s="81" t="n">
        <v>0.102564102564103</v>
      </c>
      <c r="D119" s="81" t="n">
        <v>0.3973</v>
      </c>
      <c r="E119" s="81" t="n">
        <v>0.2316</v>
      </c>
      <c r="F119" s="81"/>
      <c r="G119" s="81" t="n">
        <v>0.37</v>
      </c>
      <c r="H119" s="81" t="n">
        <v>0.792</v>
      </c>
      <c r="I119" s="82" t="n">
        <v>0.778</v>
      </c>
      <c r="K119" s="5" t="s">
        <v>8</v>
      </c>
    </row>
    <row r="120" customFormat="false" ht="18" hidden="false" customHeight="false" outlineLevel="0" collapsed="false">
      <c r="A120" s="63" t="s">
        <v>131</v>
      </c>
      <c r="B120" s="28"/>
      <c r="C120" s="81" t="n">
        <v>0.17948717948718</v>
      </c>
      <c r="D120" s="81" t="n">
        <v>0.0822</v>
      </c>
      <c r="E120" s="81" t="n">
        <v>0.1158</v>
      </c>
      <c r="F120" s="81"/>
      <c r="G120" s="81" t="n">
        <v>0.152</v>
      </c>
      <c r="H120" s="81" t="n">
        <v>0.008</v>
      </c>
      <c r="I120" s="82" t="n">
        <v>0.0081</v>
      </c>
      <c r="L120" s="83" t="s">
        <v>8</v>
      </c>
    </row>
    <row r="121" customFormat="false" ht="20.25" hidden="false" customHeight="false" outlineLevel="0" collapsed="false">
      <c r="A121" s="63" t="s">
        <v>132</v>
      </c>
      <c r="B121" s="28"/>
      <c r="C121" s="81" t="n">
        <v>0.075</v>
      </c>
      <c r="D121" s="81" t="n">
        <v>0.411</v>
      </c>
      <c r="E121" s="81" t="n">
        <v>0.303</v>
      </c>
      <c r="F121" s="81"/>
      <c r="G121" s="81" t="n">
        <v>0.298</v>
      </c>
      <c r="H121" s="81" t="n">
        <v>0.7638</v>
      </c>
      <c r="I121" s="82" t="n">
        <v>0.551</v>
      </c>
      <c r="K121" s="5" t="s">
        <v>8</v>
      </c>
      <c r="L121" s="84" t="s">
        <v>8</v>
      </c>
    </row>
    <row r="122" customFormat="false" ht="15" hidden="false" customHeight="false" outlineLevel="0" collapsed="false">
      <c r="A122" s="63" t="s">
        <v>133</v>
      </c>
      <c r="B122" s="28"/>
      <c r="C122" s="81" t="n">
        <v>0.425</v>
      </c>
      <c r="D122" s="81" t="n">
        <v>0.0959</v>
      </c>
      <c r="E122" s="81" t="n">
        <v>0.1212</v>
      </c>
      <c r="F122" s="81"/>
      <c r="G122" s="81" t="n">
        <v>0.191</v>
      </c>
      <c r="H122" s="81" t="n">
        <v>0</v>
      </c>
      <c r="I122" s="82" t="n">
        <v>0.008</v>
      </c>
      <c r="K122" s="5" t="s">
        <v>8</v>
      </c>
    </row>
    <row r="123" customFormat="false" ht="15" hidden="false" customHeight="false" outlineLevel="0" collapsed="false">
      <c r="A123" s="63" t="s">
        <v>134</v>
      </c>
      <c r="B123" s="28"/>
      <c r="C123" s="81" t="n">
        <v>0.025</v>
      </c>
      <c r="D123" s="81" t="n">
        <v>0.5205</v>
      </c>
      <c r="E123" s="81" t="n">
        <v>0.2128</v>
      </c>
      <c r="F123" s="81"/>
      <c r="G123" s="81" t="n">
        <v>0.283</v>
      </c>
      <c r="H123" s="81" t="n">
        <v>0.4882</v>
      </c>
      <c r="I123" s="82" t="n">
        <v>0.152</v>
      </c>
    </row>
    <row r="124" customFormat="false" ht="15" hidden="false" customHeight="false" outlineLevel="0" collapsed="false">
      <c r="A124" s="63" t="s">
        <v>135</v>
      </c>
      <c r="B124" s="28"/>
      <c r="C124" s="81" t="n">
        <v>0.675</v>
      </c>
      <c r="D124" s="81" t="n">
        <v>0.0959</v>
      </c>
      <c r="E124" s="81" t="n">
        <v>0.1064</v>
      </c>
      <c r="F124" s="81"/>
      <c r="G124" s="81" t="n">
        <v>0.152</v>
      </c>
      <c r="H124" s="81" t="n">
        <v>0.0079</v>
      </c>
      <c r="I124" s="82" t="n">
        <v>0.144</v>
      </c>
      <c r="L124" s="5" t="s">
        <v>8</v>
      </c>
    </row>
    <row r="125" customFormat="false" ht="15" hidden="false" customHeight="false" outlineLevel="0" collapsed="false">
      <c r="A125" s="63" t="s">
        <v>136</v>
      </c>
      <c r="B125" s="28"/>
      <c r="C125" s="81" t="n">
        <v>0.65</v>
      </c>
      <c r="D125" s="81" t="n">
        <v>0.3611</v>
      </c>
      <c r="E125" s="81" t="n">
        <v>0.3191</v>
      </c>
      <c r="F125" s="81"/>
      <c r="G125" s="81" t="n">
        <v>0.543</v>
      </c>
      <c r="H125" s="81" t="n">
        <v>0.5873</v>
      </c>
      <c r="I125" s="82" t="n">
        <v>0.323</v>
      </c>
    </row>
    <row r="126" customFormat="false" ht="15" hidden="false" customHeight="false" outlineLevel="0" collapsed="false">
      <c r="A126" s="63" t="s">
        <v>137</v>
      </c>
      <c r="B126" s="28"/>
      <c r="C126" s="81" t="n">
        <v>0.15</v>
      </c>
      <c r="D126" s="81" t="n">
        <v>0.0972</v>
      </c>
      <c r="E126" s="81" t="n">
        <v>0.1702</v>
      </c>
      <c r="F126" s="81"/>
      <c r="G126" s="81" t="n">
        <v>0.109</v>
      </c>
      <c r="H126" s="81" t="n">
        <v>0.0079</v>
      </c>
      <c r="I126" s="82" t="n">
        <v>0.024</v>
      </c>
      <c r="J126" s="5" t="s">
        <v>8</v>
      </c>
      <c r="L126" s="5" t="s">
        <v>8</v>
      </c>
    </row>
    <row r="127" customFormat="false" ht="14.25" hidden="false" customHeight="false" outlineLevel="0" collapsed="false">
      <c r="A127" s="56"/>
      <c r="B127" s="28"/>
      <c r="C127" s="28"/>
      <c r="D127" s="28"/>
      <c r="E127" s="28"/>
      <c r="F127" s="28"/>
      <c r="G127" s="28"/>
      <c r="H127" s="28"/>
      <c r="I127" s="29"/>
    </row>
    <row r="128" customFormat="false" ht="15" hidden="false" customHeight="false" outlineLevel="0" collapsed="false">
      <c r="A128" s="27" t="s">
        <v>138</v>
      </c>
      <c r="B128" s="28"/>
      <c r="C128" s="28"/>
      <c r="D128" s="28"/>
      <c r="E128" s="28" t="s">
        <v>8</v>
      </c>
      <c r="F128" s="28"/>
      <c r="G128" s="28"/>
      <c r="H128" s="28"/>
      <c r="I128" s="29"/>
      <c r="M128" s="0" t="s">
        <v>8</v>
      </c>
    </row>
    <row r="129" customFormat="false" ht="15" hidden="false" customHeight="false" outlineLevel="0" collapsed="false">
      <c r="A129" s="47" t="s">
        <v>139</v>
      </c>
      <c r="B129" s="28"/>
      <c r="C129" s="85" t="n">
        <v>0.2143</v>
      </c>
      <c r="D129" s="85" t="n">
        <v>0.5</v>
      </c>
      <c r="E129" s="85" t="n">
        <v>0.1875</v>
      </c>
      <c r="F129" s="85"/>
      <c r="G129" s="85" t="n">
        <v>0.4211</v>
      </c>
      <c r="H129" s="85" t="n">
        <v>0.5263</v>
      </c>
      <c r="I129" s="86" t="n">
        <v>0.3125</v>
      </c>
      <c r="J129" s="5" t="s">
        <v>8</v>
      </c>
    </row>
    <row r="130" customFormat="false" ht="15" hidden="false" customHeight="false" outlineLevel="0" collapsed="false">
      <c r="A130" s="47" t="s">
        <v>140</v>
      </c>
      <c r="B130" s="28"/>
      <c r="C130" s="85" t="n">
        <v>0.2143</v>
      </c>
      <c r="D130" s="85" t="n">
        <v>0</v>
      </c>
      <c r="E130" s="85" t="n">
        <v>0.125</v>
      </c>
      <c r="F130" s="85"/>
      <c r="G130" s="85" t="n">
        <v>0.1053</v>
      </c>
      <c r="H130" s="85" t="n">
        <v>0</v>
      </c>
      <c r="I130" s="86" t="n">
        <v>0.0625</v>
      </c>
      <c r="J130" s="5" t="s">
        <v>8</v>
      </c>
    </row>
    <row r="131" customFormat="false" ht="15" hidden="false" customHeight="false" outlineLevel="0" collapsed="false">
      <c r="A131" s="47" t="s">
        <v>141</v>
      </c>
      <c r="B131" s="28"/>
      <c r="C131" s="48" t="n">
        <v>1.64</v>
      </c>
      <c r="D131" s="48" t="n">
        <v>2.33</v>
      </c>
      <c r="E131" s="48" t="n">
        <v>1.625</v>
      </c>
      <c r="F131" s="48" t="s">
        <v>8</v>
      </c>
      <c r="G131" s="48" t="n">
        <v>1.95</v>
      </c>
      <c r="H131" s="48" t="n">
        <v>2.53</v>
      </c>
      <c r="I131" s="49" t="n">
        <v>1.875</v>
      </c>
      <c r="J131" s="5" t="s">
        <v>8</v>
      </c>
    </row>
    <row r="132" customFormat="false" ht="15" hidden="false" customHeight="false" outlineLevel="0" collapsed="false">
      <c r="A132" s="63" t="s">
        <v>136</v>
      </c>
      <c r="B132" s="28"/>
      <c r="C132" s="81" t="n">
        <v>0.4286</v>
      </c>
      <c r="D132" s="81" t="n">
        <v>0.25</v>
      </c>
      <c r="E132" s="81" t="n">
        <v>0.4375</v>
      </c>
      <c r="F132" s="81"/>
      <c r="G132" s="81" t="n">
        <v>0.3158</v>
      </c>
      <c r="H132" s="81" t="n">
        <v>0.7368</v>
      </c>
      <c r="I132" s="82" t="n">
        <v>0.3125</v>
      </c>
      <c r="J132" s="5" t="s">
        <v>8</v>
      </c>
    </row>
    <row r="133" customFormat="false" ht="15" hidden="false" customHeight="false" outlineLevel="0" collapsed="false">
      <c r="A133" s="63" t="s">
        <v>137</v>
      </c>
      <c r="B133" s="28"/>
      <c r="C133" s="81" t="n">
        <v>0.1429</v>
      </c>
      <c r="D133" s="81" t="n">
        <v>0.1667</v>
      </c>
      <c r="E133" s="81" t="n">
        <v>0.0625</v>
      </c>
      <c r="F133" s="81"/>
      <c r="G133" s="81" t="n">
        <v>0.2105</v>
      </c>
      <c r="H133" s="81" t="n">
        <v>0</v>
      </c>
      <c r="I133" s="82" t="n">
        <v>0.0625</v>
      </c>
      <c r="J133" s="5" t="s">
        <v>8</v>
      </c>
    </row>
    <row r="134" customFormat="false" ht="15.75" hidden="false" customHeight="false" outlineLevel="0" collapsed="false">
      <c r="A134" s="87" t="s">
        <v>141</v>
      </c>
      <c r="B134" s="88"/>
      <c r="C134" s="89" t="n">
        <v>1.29</v>
      </c>
      <c r="D134" s="89" t="n">
        <v>1.08</v>
      </c>
      <c r="E134" s="89" t="n">
        <v>1.375</v>
      </c>
      <c r="F134" s="89"/>
      <c r="G134" s="89" t="n">
        <v>1.13</v>
      </c>
      <c r="H134" s="89" t="n">
        <v>1.76</v>
      </c>
      <c r="I134" s="90" t="n">
        <v>1.3125</v>
      </c>
      <c r="J134" s="5" t="s">
        <v>8</v>
      </c>
    </row>
    <row r="135" customFormat="false" ht="14.25" hidden="false" customHeight="false" outlineLevel="0" collapsed="false">
      <c r="B135" s="9"/>
    </row>
    <row r="136" customFormat="false" ht="14.25" hidden="false" customHeight="false" outlineLevel="0" collapsed="false">
      <c r="A136" s="91"/>
      <c r="B136" s="9"/>
      <c r="C136" s="9"/>
      <c r="D136" s="9"/>
      <c r="E136" s="9"/>
      <c r="F136" s="9"/>
      <c r="G136" s="9"/>
      <c r="H136" s="9"/>
      <c r="I136" s="9"/>
    </row>
    <row r="137" customFormat="false" ht="14.25" hidden="false" customHeight="false" outlineLevel="0" collapsed="false">
      <c r="A137" s="14"/>
      <c r="B137" s="9"/>
      <c r="C137" s="9"/>
      <c r="D137" s="9"/>
      <c r="E137" s="9"/>
      <c r="F137" s="9"/>
      <c r="G137" s="9"/>
      <c r="H137" s="9"/>
      <c r="I137" s="9"/>
      <c r="J137" s="5"/>
    </row>
    <row r="138" customFormat="false" ht="14.25" hidden="false" customHeight="false" outlineLevel="0" collapsed="false">
      <c r="A138" s="14"/>
      <c r="B138" s="9"/>
      <c r="C138" s="9"/>
      <c r="D138" s="9"/>
      <c r="E138" s="9"/>
      <c r="F138" s="9"/>
      <c r="G138" s="9"/>
      <c r="H138" s="9"/>
      <c r="I138" s="9"/>
      <c r="J138" s="5"/>
    </row>
    <row r="139" customFormat="false" ht="14.2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</row>
    <row r="140" customFormat="false" ht="14.25" hidden="false" customHeight="false" outlineLevel="0" collapsed="false">
      <c r="A140" s="91"/>
      <c r="B140" s="9"/>
      <c r="C140" s="9"/>
      <c r="D140" s="9"/>
      <c r="E140" s="9"/>
      <c r="F140" s="9"/>
      <c r="G140" s="9"/>
      <c r="H140" s="9"/>
      <c r="I140" s="9"/>
    </row>
    <row r="141" customFormat="false" ht="14.25" hidden="false" customHeight="false" outlineLevel="0" collapsed="false">
      <c r="A141" s="14"/>
      <c r="B141" s="9"/>
      <c r="C141" s="9"/>
      <c r="D141" s="9"/>
      <c r="E141" s="9"/>
      <c r="F141" s="9"/>
      <c r="G141" s="9"/>
      <c r="H141" s="9"/>
      <c r="I141" s="9"/>
      <c r="J141" s="5"/>
    </row>
    <row r="142" customFormat="false" ht="14.25" hidden="false" customHeight="false" outlineLevel="0" collapsed="false">
      <c r="A142" s="14"/>
      <c r="B142" s="9"/>
      <c r="C142" s="9"/>
      <c r="D142" s="9"/>
      <c r="E142" s="9"/>
      <c r="F142" s="9"/>
      <c r="G142" s="9"/>
      <c r="H142" s="9"/>
      <c r="I142" s="9"/>
      <c r="J142" s="5"/>
    </row>
    <row r="143" customFormat="false" ht="14.2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</row>
    <row r="144" customFormat="false" ht="14.25" hidden="false" customHeight="false" outlineLevel="0" collapsed="false">
      <c r="B144" s="9"/>
    </row>
    <row r="145" customFormat="false" ht="14.25" hidden="false" customHeight="false" outlineLevel="0" collapsed="false">
      <c r="B145" s="9"/>
    </row>
    <row r="146" customFormat="false" ht="14.25" hidden="false" customHeight="false" outlineLevel="0" collapsed="false">
      <c r="B146" s="9"/>
    </row>
    <row r="147" customFormat="false" ht="14.25" hidden="false" customHeight="false" outlineLevel="0" collapsed="false">
      <c r="B147" s="9"/>
    </row>
    <row r="148" customFormat="false" ht="14.25" hidden="false" customHeight="false" outlineLevel="0" collapsed="false">
      <c r="B148" s="9"/>
    </row>
    <row r="149" customFormat="false" ht="14.25" hidden="false" customHeight="false" outlineLevel="0" collapsed="false">
      <c r="B149" s="9"/>
    </row>
    <row r="150" customFormat="false" ht="14.25" hidden="false" customHeight="false" outlineLevel="0" collapsed="false">
      <c r="B150" s="9"/>
    </row>
    <row r="151" customFormat="false" ht="14.25" hidden="false" customHeight="false" outlineLevel="0" collapsed="false">
      <c r="B151" s="9"/>
    </row>
    <row r="152" customFormat="false" ht="14.25" hidden="false" customHeight="false" outlineLevel="0" collapsed="false">
      <c r="B152" s="9"/>
    </row>
    <row r="153" customFormat="false" ht="14.25" hidden="false" customHeight="false" outlineLevel="0" collapsed="false">
      <c r="B153" s="9"/>
    </row>
    <row r="154" customFormat="false" ht="14.25" hidden="false" customHeight="false" outlineLevel="0" collapsed="false">
      <c r="B154" s="9"/>
    </row>
    <row r="155" customFormat="false" ht="14.25" hidden="false" customHeight="false" outlineLevel="0" collapsed="false">
      <c r="B155" s="9"/>
    </row>
    <row r="156" customFormat="false" ht="14.25" hidden="false" customHeight="false" outlineLevel="0" collapsed="false">
      <c r="B156" s="9"/>
    </row>
    <row r="157" customFormat="false" ht="14.25" hidden="false" customHeight="false" outlineLevel="0" collapsed="false">
      <c r="B157" s="9"/>
    </row>
    <row r="158" customFormat="false" ht="14.25" hidden="false" customHeight="false" outlineLevel="0" collapsed="false">
      <c r="B158" s="9"/>
    </row>
    <row r="159" customFormat="false" ht="14.25" hidden="false" customHeight="false" outlineLevel="0" collapsed="false">
      <c r="B159" s="9"/>
    </row>
    <row r="160" customFormat="false" ht="14.25" hidden="false" customHeight="false" outlineLevel="0" collapsed="false">
      <c r="B160" s="9"/>
    </row>
    <row r="161" customFormat="false" ht="14.25" hidden="false" customHeight="false" outlineLevel="0" collapsed="false">
      <c r="B161" s="9"/>
    </row>
    <row r="162" customFormat="false" ht="14.25" hidden="false" customHeight="false" outlineLevel="0" collapsed="false">
      <c r="B162" s="9"/>
    </row>
    <row r="163" customFormat="false" ht="14.25" hidden="false" customHeight="false" outlineLevel="0" collapsed="false">
      <c r="B163" s="9"/>
    </row>
    <row r="164" customFormat="false" ht="14.25" hidden="false" customHeight="false" outlineLevel="0" collapsed="false">
      <c r="B164" s="9"/>
    </row>
    <row r="165" customFormat="false" ht="14.25" hidden="false" customHeight="false" outlineLevel="0" collapsed="false">
      <c r="B165" s="9"/>
    </row>
    <row r="166" customFormat="false" ht="14.25" hidden="false" customHeight="false" outlineLevel="0" collapsed="false">
      <c r="B166" s="9"/>
    </row>
    <row r="167" customFormat="false" ht="14.25" hidden="false" customHeight="false" outlineLevel="0" collapsed="false">
      <c r="B167" s="9"/>
    </row>
    <row r="168" customFormat="false" ht="14.25" hidden="false" customHeight="false" outlineLevel="0" collapsed="false">
      <c r="B168" s="9"/>
    </row>
    <row r="169" customFormat="false" ht="14.25" hidden="false" customHeight="false" outlineLevel="0" collapsed="false">
      <c r="B169" s="9"/>
    </row>
    <row r="170" customFormat="false" ht="14.25" hidden="false" customHeight="false" outlineLevel="0" collapsed="false">
      <c r="B170" s="9"/>
    </row>
    <row r="171" customFormat="false" ht="14.25" hidden="false" customHeight="false" outlineLevel="0" collapsed="false">
      <c r="B171" s="9"/>
    </row>
    <row r="172" customFormat="false" ht="14.25" hidden="false" customHeight="false" outlineLevel="0" collapsed="false">
      <c r="B172" s="9"/>
    </row>
    <row r="173" customFormat="false" ht="14.25" hidden="false" customHeight="false" outlineLevel="0" collapsed="false">
      <c r="B173" s="9"/>
    </row>
    <row r="174" customFormat="false" ht="14.25" hidden="false" customHeight="false" outlineLevel="0" collapsed="false">
      <c r="B174" s="9"/>
    </row>
    <row r="175" customFormat="false" ht="14.25" hidden="false" customHeight="false" outlineLevel="0" collapsed="false">
      <c r="B175" s="9"/>
    </row>
    <row r="176" customFormat="false" ht="14.25" hidden="false" customHeight="false" outlineLevel="0" collapsed="false">
      <c r="B176" s="9"/>
    </row>
    <row r="177" customFormat="false" ht="14.25" hidden="false" customHeight="false" outlineLevel="0" collapsed="false">
      <c r="B177" s="9"/>
    </row>
    <row r="178" customFormat="false" ht="14.25" hidden="false" customHeight="false" outlineLevel="0" collapsed="false">
      <c r="B178" s="9"/>
    </row>
    <row r="179" customFormat="false" ht="14.25" hidden="false" customHeight="false" outlineLevel="0" collapsed="false">
      <c r="B179" s="9"/>
    </row>
    <row r="180" customFormat="false" ht="14.25" hidden="false" customHeight="false" outlineLevel="0" collapsed="false">
      <c r="B180" s="9"/>
    </row>
    <row r="181" customFormat="false" ht="14.25" hidden="false" customHeight="false" outlineLevel="0" collapsed="false">
      <c r="B181" s="9"/>
    </row>
    <row r="182" customFormat="false" ht="14.25" hidden="false" customHeight="false" outlineLevel="0" collapsed="false">
      <c r="B182" s="9"/>
    </row>
    <row r="183" customFormat="false" ht="14.25" hidden="false" customHeight="false" outlineLevel="0" collapsed="false">
      <c r="B183" s="9"/>
    </row>
    <row r="184" customFormat="false" ht="14.25" hidden="false" customHeight="false" outlineLevel="0" collapsed="false">
      <c r="B184" s="9"/>
    </row>
    <row r="185" customFormat="false" ht="14.25" hidden="false" customHeight="false" outlineLevel="0" collapsed="false">
      <c r="B185" s="9"/>
    </row>
    <row r="186" customFormat="false" ht="14.25" hidden="false" customHeight="false" outlineLevel="0" collapsed="false">
      <c r="B186" s="9"/>
    </row>
    <row r="187" customFormat="false" ht="14.25" hidden="false" customHeight="false" outlineLevel="0" collapsed="false">
      <c r="B187" s="9"/>
    </row>
    <row r="188" customFormat="false" ht="14.25" hidden="false" customHeight="false" outlineLevel="0" collapsed="false">
      <c r="B188" s="9"/>
    </row>
    <row r="189" customFormat="false" ht="14.25" hidden="false" customHeight="false" outlineLevel="0" collapsed="false">
      <c r="B189" s="9"/>
    </row>
    <row r="190" customFormat="false" ht="14.25" hidden="false" customHeight="false" outlineLevel="0" collapsed="false">
      <c r="B190" s="9"/>
    </row>
    <row r="191" customFormat="false" ht="14.25" hidden="false" customHeight="false" outlineLevel="0" collapsed="false">
      <c r="B191" s="9"/>
    </row>
    <row r="192" customFormat="false" ht="14.25" hidden="false" customHeight="false" outlineLevel="0" collapsed="false">
      <c r="B192" s="9"/>
    </row>
    <row r="193" customFormat="false" ht="14.25" hidden="false" customHeight="false" outlineLevel="0" collapsed="false">
      <c r="B193" s="9"/>
    </row>
    <row r="194" customFormat="false" ht="14.25" hidden="false" customHeight="false" outlineLevel="0" collapsed="false">
      <c r="B194" s="9"/>
    </row>
    <row r="195" customFormat="false" ht="14.25" hidden="false" customHeight="false" outlineLevel="0" collapsed="false">
      <c r="B195" s="9"/>
    </row>
    <row r="196" customFormat="false" ht="14.25" hidden="false" customHeight="false" outlineLevel="0" collapsed="false">
      <c r="B196" s="9"/>
    </row>
    <row r="197" customFormat="false" ht="14.25" hidden="false" customHeight="false" outlineLevel="0" collapsed="false">
      <c r="B197" s="9"/>
    </row>
    <row r="198" customFormat="false" ht="14.25" hidden="false" customHeight="false" outlineLevel="0" collapsed="false">
      <c r="B198" s="9"/>
    </row>
    <row r="199" customFormat="false" ht="14.25" hidden="false" customHeight="false" outlineLevel="0" collapsed="false">
      <c r="B199" s="9"/>
    </row>
    <row r="200" customFormat="false" ht="14.25" hidden="false" customHeight="false" outlineLevel="0" collapsed="false">
      <c r="B200" s="9"/>
    </row>
    <row r="201" customFormat="false" ht="14.25" hidden="false" customHeight="false" outlineLevel="0" collapsed="false">
      <c r="B201" s="9"/>
    </row>
    <row r="202" customFormat="false" ht="14.25" hidden="false" customHeight="false" outlineLevel="0" collapsed="false">
      <c r="B202" s="9"/>
    </row>
    <row r="203" customFormat="false" ht="14.25" hidden="false" customHeight="false" outlineLevel="0" collapsed="false">
      <c r="B203" s="9"/>
    </row>
    <row r="204" customFormat="false" ht="14.25" hidden="false" customHeight="false" outlineLevel="0" collapsed="false">
      <c r="B204" s="9"/>
    </row>
    <row r="205" customFormat="false" ht="14.25" hidden="false" customHeight="false" outlineLevel="0" collapsed="false">
      <c r="B205" s="9"/>
    </row>
    <row r="206" customFormat="false" ht="14.25" hidden="false" customHeight="false" outlineLevel="0" collapsed="false">
      <c r="B206" s="9"/>
    </row>
    <row r="207" customFormat="false" ht="14.25" hidden="false" customHeight="false" outlineLevel="0" collapsed="false">
      <c r="B207" s="9"/>
    </row>
    <row r="208" customFormat="false" ht="14.25" hidden="false" customHeight="false" outlineLevel="0" collapsed="false">
      <c r="B208" s="9"/>
    </row>
    <row r="209" customFormat="false" ht="14.25" hidden="false" customHeight="false" outlineLevel="0" collapsed="false">
      <c r="B209" s="9"/>
    </row>
    <row r="210" customFormat="false" ht="14.25" hidden="false" customHeight="false" outlineLevel="0" collapsed="false">
      <c r="B210" s="9"/>
    </row>
    <row r="211" customFormat="false" ht="14.25" hidden="false" customHeight="false" outlineLevel="0" collapsed="false">
      <c r="B211" s="9"/>
    </row>
    <row r="212" customFormat="false" ht="14.25" hidden="false" customHeight="false" outlineLevel="0" collapsed="false">
      <c r="B212" s="9"/>
    </row>
    <row r="213" customFormat="false" ht="14.25" hidden="false" customHeight="false" outlineLevel="0" collapsed="false">
      <c r="B213" s="9"/>
    </row>
    <row r="214" customFormat="false" ht="14.25" hidden="false" customHeight="false" outlineLevel="0" collapsed="false">
      <c r="B214" s="9"/>
    </row>
    <row r="215" customFormat="false" ht="14.25" hidden="false" customHeight="false" outlineLevel="0" collapsed="false">
      <c r="B215" s="9"/>
    </row>
    <row r="216" customFormat="false" ht="14.25" hidden="false" customHeight="false" outlineLevel="0" collapsed="false">
      <c r="B216" s="9"/>
    </row>
    <row r="217" customFormat="false" ht="14.25" hidden="false" customHeight="false" outlineLevel="0" collapsed="false">
      <c r="B217" s="9"/>
    </row>
    <row r="218" customFormat="false" ht="14.25" hidden="false" customHeight="false" outlineLevel="0" collapsed="false">
      <c r="B218" s="9"/>
    </row>
    <row r="219" customFormat="false" ht="14.25" hidden="false" customHeight="false" outlineLevel="0" collapsed="false">
      <c r="B219" s="9"/>
    </row>
    <row r="220" customFormat="false" ht="14.25" hidden="false" customHeight="false" outlineLevel="0" collapsed="false">
      <c r="B220" s="9"/>
    </row>
    <row r="221" customFormat="false" ht="14.25" hidden="false" customHeight="false" outlineLevel="0" collapsed="false">
      <c r="B221" s="9"/>
    </row>
    <row r="222" customFormat="false" ht="14.25" hidden="false" customHeight="false" outlineLevel="0" collapsed="false">
      <c r="B222" s="9"/>
    </row>
    <row r="223" customFormat="false" ht="14.25" hidden="false" customHeight="false" outlineLevel="0" collapsed="false">
      <c r="B223" s="9"/>
    </row>
    <row r="224" customFormat="false" ht="14.25" hidden="false" customHeight="false" outlineLevel="0" collapsed="false">
      <c r="B224" s="9"/>
    </row>
    <row r="225" customFormat="false" ht="14.25" hidden="false" customHeight="false" outlineLevel="0" collapsed="false">
      <c r="B225" s="9"/>
    </row>
    <row r="226" customFormat="false" ht="14.25" hidden="false" customHeight="false" outlineLevel="0" collapsed="false">
      <c r="B226" s="9"/>
    </row>
    <row r="227" customFormat="false" ht="14.25" hidden="false" customHeight="false" outlineLevel="0" collapsed="false">
      <c r="B227" s="9"/>
    </row>
    <row r="228" customFormat="false" ht="14.25" hidden="false" customHeight="false" outlineLevel="0" collapsed="false">
      <c r="B228" s="9"/>
    </row>
    <row r="229" customFormat="false" ht="14.25" hidden="false" customHeight="false" outlineLevel="0" collapsed="false">
      <c r="B229" s="9"/>
    </row>
    <row r="230" customFormat="false" ht="14.25" hidden="false" customHeight="false" outlineLevel="0" collapsed="false">
      <c r="B230" s="9"/>
    </row>
    <row r="231" customFormat="false" ht="14.25" hidden="false" customHeight="false" outlineLevel="0" collapsed="false">
      <c r="B231" s="9"/>
    </row>
    <row r="232" customFormat="false" ht="14.25" hidden="false" customHeight="false" outlineLevel="0" collapsed="false">
      <c r="B232" s="9"/>
    </row>
    <row r="233" customFormat="false" ht="14.25" hidden="false" customHeight="false" outlineLevel="0" collapsed="false">
      <c r="B233" s="9"/>
    </row>
    <row r="234" customFormat="false" ht="14.25" hidden="false" customHeight="false" outlineLevel="0" collapsed="false">
      <c r="B234" s="9"/>
    </row>
    <row r="235" customFormat="false" ht="14.25" hidden="false" customHeight="false" outlineLevel="0" collapsed="false">
      <c r="B235" s="9"/>
    </row>
    <row r="236" customFormat="false" ht="14.25" hidden="false" customHeight="false" outlineLevel="0" collapsed="false">
      <c r="B236" s="9"/>
    </row>
    <row r="237" customFormat="false" ht="14.25" hidden="false" customHeight="false" outlineLevel="0" collapsed="false">
      <c r="B237" s="9"/>
    </row>
    <row r="238" customFormat="false" ht="14.25" hidden="false" customHeight="false" outlineLevel="0" collapsed="false">
      <c r="B238" s="9"/>
    </row>
    <row r="239" customFormat="false" ht="14.25" hidden="false" customHeight="false" outlineLevel="0" collapsed="false">
      <c r="B239" s="9"/>
    </row>
    <row r="240" customFormat="false" ht="14.25" hidden="false" customHeight="false" outlineLevel="0" collapsed="false">
      <c r="B240" s="9"/>
    </row>
    <row r="241" customFormat="false" ht="14.25" hidden="false" customHeight="false" outlineLevel="0" collapsed="false">
      <c r="B241" s="9"/>
    </row>
    <row r="242" customFormat="false" ht="14.25" hidden="false" customHeight="false" outlineLevel="0" collapsed="false">
      <c r="B242" s="9"/>
    </row>
    <row r="243" customFormat="false" ht="14.25" hidden="false" customHeight="false" outlineLevel="0" collapsed="false">
      <c r="B243" s="9"/>
    </row>
    <row r="244" customFormat="false" ht="14.25" hidden="false" customHeight="false" outlineLevel="0" collapsed="false">
      <c r="B244" s="9"/>
    </row>
    <row r="245" customFormat="false" ht="14.25" hidden="false" customHeight="false" outlineLevel="0" collapsed="false">
      <c r="B245" s="9"/>
    </row>
    <row r="246" customFormat="false" ht="14.25" hidden="false" customHeight="false" outlineLevel="0" collapsed="false">
      <c r="B246" s="9"/>
    </row>
    <row r="247" customFormat="false" ht="14.25" hidden="false" customHeight="false" outlineLevel="0" collapsed="false">
      <c r="B247" s="9"/>
    </row>
    <row r="248" customFormat="false" ht="14.25" hidden="false" customHeight="false" outlineLevel="0" collapsed="false">
      <c r="B248" s="9"/>
    </row>
    <row r="249" customFormat="false" ht="14.25" hidden="false" customHeight="false" outlineLevel="0" collapsed="false">
      <c r="B249" s="9"/>
    </row>
    <row r="250" customFormat="false" ht="14.25" hidden="false" customHeight="false" outlineLevel="0" collapsed="false">
      <c r="B250" s="9"/>
    </row>
    <row r="251" customFormat="false" ht="14.25" hidden="false" customHeight="false" outlineLevel="0" collapsed="false">
      <c r="B251" s="9"/>
    </row>
    <row r="252" customFormat="false" ht="14.25" hidden="false" customHeight="false" outlineLevel="0" collapsed="false">
      <c r="B252" s="9"/>
    </row>
    <row r="253" customFormat="false" ht="14.25" hidden="false" customHeight="false" outlineLevel="0" collapsed="false">
      <c r="B253" s="9"/>
    </row>
    <row r="254" customFormat="false" ht="14.25" hidden="false" customHeight="false" outlineLevel="0" collapsed="false">
      <c r="B254" s="9"/>
    </row>
    <row r="255" customFormat="false" ht="14.25" hidden="false" customHeight="false" outlineLevel="0" collapsed="false">
      <c r="B255" s="9"/>
    </row>
    <row r="256" customFormat="false" ht="14.25" hidden="false" customHeight="false" outlineLevel="0" collapsed="false">
      <c r="B256" s="9"/>
    </row>
    <row r="257" customFormat="false" ht="14.25" hidden="false" customHeight="false" outlineLevel="0" collapsed="false">
      <c r="B2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7"/>
  <sheetViews>
    <sheetView showFormulas="false" showGridLines="true" showRowColHeaders="true" showZeros="true" rightToLeft="false" tabSelected="false" showOutlineSymbols="true" defaultGridColor="true" view="normal" topLeftCell="T12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4" min="4" style="0" width="22.85"/>
    <col collapsed="false" customWidth="true" hidden="false" outlineLevel="0" max="5" min="5" style="0" width="12.14"/>
    <col collapsed="false" customWidth="true" hidden="false" outlineLevel="0" max="6" min="6" style="0" width="10.71"/>
    <col collapsed="false" customWidth="true" hidden="false" outlineLevel="0" max="24" min="24" style="0" width="9.85"/>
    <col collapsed="false" customWidth="true" hidden="false" outlineLevel="0" max="25" min="25" style="0" width="10.71"/>
    <col collapsed="false" customWidth="true" hidden="false" outlineLevel="0" max="26" min="26" style="0" width="11.99"/>
    <col collapsed="false" customWidth="true" hidden="false" outlineLevel="0" max="27" min="27" style="0" width="11.7"/>
    <col collapsed="false" customWidth="true" hidden="false" outlineLevel="0" max="30" min="28" style="0" width="10.71"/>
  </cols>
  <sheetData>
    <row r="1" customFormat="false" ht="12.75" hidden="false" customHeight="false" outlineLevel="0" collapsed="false">
      <c r="A1" s="1013" t="s">
        <v>22</v>
      </c>
      <c r="B1" s="154" t="s">
        <v>8</v>
      </c>
      <c r="K1" s="22" t="s">
        <v>1041</v>
      </c>
      <c r="L1" s="22"/>
      <c r="M1" s="22"/>
      <c r="N1" s="22" t="s">
        <v>1042</v>
      </c>
      <c r="O1" s="22"/>
      <c r="P1" s="22"/>
      <c r="Q1" s="22" t="s">
        <v>1043</v>
      </c>
      <c r="R1" s="22"/>
      <c r="S1" s="22" t="s">
        <v>1044</v>
      </c>
      <c r="T1" s="22"/>
    </row>
    <row r="2" customFormat="false" ht="13.5" hidden="false" customHeight="false" outlineLevel="0" collapsed="false">
      <c r="B2" s="5" t="s">
        <v>1045</v>
      </c>
      <c r="C2" s="5" t="s">
        <v>1046</v>
      </c>
      <c r="D2" s="5" t="s">
        <v>525</v>
      </c>
      <c r="K2" s="22"/>
      <c r="L2" s="22" t="s">
        <v>1047</v>
      </c>
      <c r="M2" s="22" t="s">
        <v>270</v>
      </c>
      <c r="N2" s="22" t="s">
        <v>269</v>
      </c>
      <c r="O2" s="22" t="s">
        <v>270</v>
      </c>
      <c r="P2" s="22"/>
      <c r="Q2" s="22"/>
      <c r="R2" s="22"/>
      <c r="S2" s="22" t="s">
        <v>269</v>
      </c>
      <c r="T2" s="22" t="s">
        <v>270</v>
      </c>
    </row>
    <row r="3" customFormat="false" ht="13.5" hidden="false" customHeight="false" outlineLevel="0" collapsed="false">
      <c r="B3" s="5" t="s">
        <v>1048</v>
      </c>
      <c r="C3" s="5" t="s">
        <v>1049</v>
      </c>
      <c r="L3" s="0" t="n">
        <v>0.47</v>
      </c>
      <c r="M3" s="0" t="n">
        <v>0.76</v>
      </c>
      <c r="N3" s="1063" t="n">
        <f aca="false">+B8/L3</f>
        <v>1540.42553191489</v>
      </c>
      <c r="O3" s="1063" t="n">
        <f aca="false">+B8/M3</f>
        <v>952.631578947368</v>
      </c>
      <c r="Q3" s="0" t="n">
        <v>5</v>
      </c>
      <c r="S3" s="1064" t="n">
        <f aca="false">+Q3/L3</f>
        <v>10.6382978723404</v>
      </c>
      <c r="T3" s="1064" t="n">
        <f aca="false">+Q3/M3</f>
        <v>6.57894736842105</v>
      </c>
      <c r="X3" s="1065" t="s">
        <v>1050</v>
      </c>
      <c r="Y3" s="299"/>
      <c r="Z3" s="299"/>
      <c r="AA3" s="299"/>
      <c r="AB3" s="299"/>
      <c r="AC3" s="299"/>
      <c r="AD3" s="142"/>
    </row>
    <row r="4" customFormat="false" ht="13.5" hidden="false" customHeight="false" outlineLevel="0" collapsed="false">
      <c r="B4" s="0" t="s">
        <v>1051</v>
      </c>
      <c r="C4" s="5"/>
      <c r="X4" s="547" t="s">
        <v>564</v>
      </c>
      <c r="Y4" s="1066" t="s">
        <v>22</v>
      </c>
      <c r="Z4" s="1066" t="s">
        <v>23</v>
      </c>
      <c r="AA4" s="548" t="s">
        <v>24</v>
      </c>
      <c r="AB4" s="548" t="s">
        <v>25</v>
      </c>
      <c r="AC4" s="548" t="s">
        <v>26</v>
      </c>
      <c r="AD4" s="549" t="s">
        <v>27</v>
      </c>
    </row>
    <row r="5" customFormat="false" ht="12.75" hidden="false" customHeight="false" outlineLevel="0" collapsed="false">
      <c r="A5" s="92" t="s">
        <v>1052</v>
      </c>
      <c r="B5" s="0" t="n">
        <v>333</v>
      </c>
      <c r="C5" s="1067" t="n">
        <v>112</v>
      </c>
      <c r="D5" s="0" t="n">
        <v>2007</v>
      </c>
      <c r="E5" s="5" t="s">
        <v>1052</v>
      </c>
      <c r="F5" s="0" t="s">
        <v>1053</v>
      </c>
      <c r="I5" s="0" t="s">
        <v>1054</v>
      </c>
      <c r="X5" s="555" t="s">
        <v>1055</v>
      </c>
      <c r="Y5" s="1068" t="s">
        <v>1056</v>
      </c>
      <c r="Z5" s="1068" t="s">
        <v>1056</v>
      </c>
      <c r="AA5" s="556" t="s">
        <v>1057</v>
      </c>
      <c r="AB5" s="556" t="s">
        <v>1058</v>
      </c>
      <c r="AC5" s="556" t="s">
        <v>1057</v>
      </c>
      <c r="AD5" s="557" t="s">
        <v>1057</v>
      </c>
    </row>
    <row r="6" customFormat="false" ht="12.75" hidden="false" customHeight="false" outlineLevel="0" collapsed="false">
      <c r="A6" s="92" t="s">
        <v>1059</v>
      </c>
      <c r="B6" s="5" t="n">
        <v>74</v>
      </c>
      <c r="C6" s="5" t="n">
        <v>188</v>
      </c>
      <c r="D6" s="5" t="s">
        <v>1060</v>
      </c>
      <c r="E6" s="5" t="s">
        <v>1061</v>
      </c>
      <c r="H6" s="5" t="s">
        <v>8</v>
      </c>
      <c r="X6" s="622" t="s">
        <v>1062</v>
      </c>
      <c r="Y6" s="1069" t="s">
        <v>1063</v>
      </c>
      <c r="Z6" s="1069" t="s">
        <v>1064</v>
      </c>
      <c r="AA6" s="724" t="s">
        <v>1065</v>
      </c>
      <c r="AB6" s="724" t="n">
        <v>295</v>
      </c>
      <c r="AC6" s="624" t="s">
        <v>1066</v>
      </c>
      <c r="AD6" s="625" t="n">
        <v>89</v>
      </c>
    </row>
    <row r="7" customFormat="false" ht="12.75" hidden="false" customHeight="false" outlineLevel="0" collapsed="false">
      <c r="B7" s="5" t="n">
        <v>317</v>
      </c>
      <c r="C7" s="5" t="n">
        <v>185</v>
      </c>
      <c r="D7" s="5" t="s">
        <v>1060</v>
      </c>
      <c r="E7" s="5" t="s">
        <v>1067</v>
      </c>
      <c r="J7" s="0" t="s">
        <v>8</v>
      </c>
      <c r="Q7" s="5"/>
      <c r="X7" s="622" t="s">
        <v>1068</v>
      </c>
      <c r="Y7" s="1070" t="s">
        <v>1069</v>
      </c>
      <c r="Z7" s="1070" t="s">
        <v>1069</v>
      </c>
      <c r="AA7" s="723" t="s">
        <v>1070</v>
      </c>
      <c r="AB7" s="723" t="s">
        <v>1071</v>
      </c>
      <c r="AC7" s="723" t="s">
        <v>1070</v>
      </c>
      <c r="AD7" s="1071" t="s">
        <v>1070</v>
      </c>
    </row>
    <row r="8" customFormat="false" ht="12.75" hidden="false" customHeight="false" outlineLevel="0" collapsed="false">
      <c r="A8" s="154" t="s">
        <v>400</v>
      </c>
      <c r="B8" s="1072" t="n">
        <f aca="false">SUM(B5:B7)</f>
        <v>724</v>
      </c>
      <c r="C8" s="3" t="n">
        <f aca="false">SUM(C5:C7)</f>
        <v>485</v>
      </c>
      <c r="D8" s="5" t="s">
        <v>1060</v>
      </c>
      <c r="E8" s="5" t="s">
        <v>8</v>
      </c>
      <c r="R8" s="22"/>
      <c r="X8" s="1073"/>
      <c r="Y8" s="1074"/>
      <c r="Z8" s="1074" t="s">
        <v>1072</v>
      </c>
      <c r="AA8" s="584"/>
      <c r="AB8" s="584"/>
      <c r="AC8" s="584"/>
      <c r="AD8" s="1075"/>
    </row>
    <row r="9" customFormat="false" ht="12.75" hidden="false" customHeight="false" outlineLevel="0" collapsed="false">
      <c r="A9" s="5"/>
      <c r="C9" s="5"/>
      <c r="D9" s="5"/>
      <c r="E9" s="5"/>
      <c r="G9" s="5" t="s">
        <v>8</v>
      </c>
      <c r="J9" s="5" t="s">
        <v>8</v>
      </c>
      <c r="N9" s="5"/>
      <c r="O9" s="5"/>
      <c r="X9" s="622" t="s">
        <v>1055</v>
      </c>
      <c r="Y9" s="1076" t="s">
        <v>1052</v>
      </c>
      <c r="Z9" s="1076"/>
      <c r="AA9" s="723"/>
      <c r="AB9" s="723"/>
      <c r="AC9" s="723"/>
      <c r="AD9" s="856" t="s">
        <v>1073</v>
      </c>
    </row>
    <row r="10" customFormat="false" ht="12.75" hidden="false" customHeight="false" outlineLevel="0" collapsed="false">
      <c r="A10" s="5"/>
      <c r="B10" s="5" t="s">
        <v>1074</v>
      </c>
      <c r="C10" s="5"/>
      <c r="D10" s="5"/>
      <c r="E10" s="5"/>
      <c r="J10" s="5" t="s">
        <v>8</v>
      </c>
      <c r="K10" s="0" t="s">
        <v>8</v>
      </c>
      <c r="O10" s="5"/>
      <c r="Q10" s="5" t="s">
        <v>8</v>
      </c>
      <c r="X10" s="622" t="s">
        <v>1062</v>
      </c>
      <c r="Y10" s="1069" t="s">
        <v>1075</v>
      </c>
      <c r="Z10" s="1069"/>
      <c r="AA10" s="724"/>
      <c r="AB10" s="724"/>
      <c r="AC10" s="724"/>
      <c r="AD10" s="856" t="s">
        <v>1076</v>
      </c>
    </row>
    <row r="11" customFormat="false" ht="12.75" hidden="false" customHeight="false" outlineLevel="0" collapsed="false">
      <c r="A11" s="92" t="s">
        <v>1059</v>
      </c>
      <c r="B11" s="5" t="n">
        <v>1116</v>
      </c>
      <c r="C11" s="5" t="n">
        <v>260</v>
      </c>
      <c r="D11" s="5" t="s">
        <v>1060</v>
      </c>
      <c r="E11" s="5" t="s">
        <v>1077</v>
      </c>
      <c r="X11" s="622" t="s">
        <v>8</v>
      </c>
      <c r="Y11" s="1069" t="s">
        <v>1078</v>
      </c>
      <c r="Z11" s="1070"/>
      <c r="AA11" s="863"/>
      <c r="AB11" s="862"/>
      <c r="AC11" s="862"/>
      <c r="AD11" s="864"/>
    </row>
    <row r="12" customFormat="false" ht="13.5" hidden="false" customHeight="false" outlineLevel="0" collapsed="false">
      <c r="A12" s="5"/>
      <c r="B12" s="5" t="n">
        <v>578</v>
      </c>
      <c r="C12" s="5" t="n">
        <v>49</v>
      </c>
      <c r="D12" s="5" t="s">
        <v>1060</v>
      </c>
      <c r="E12" s="5" t="s">
        <v>1079</v>
      </c>
      <c r="X12" s="735" t="s">
        <v>1068</v>
      </c>
      <c r="Y12" s="1077" t="n">
        <v>2007</v>
      </c>
      <c r="Z12" s="1077"/>
      <c r="AA12" s="894"/>
      <c r="AB12" s="894"/>
      <c r="AC12" s="894"/>
      <c r="AD12" s="895" t="n">
        <v>2007</v>
      </c>
    </row>
    <row r="13" customFormat="false" ht="12.75" hidden="false" customHeight="false" outlineLevel="0" collapsed="false">
      <c r="A13" s="5"/>
      <c r="B13" s="5" t="n">
        <v>517</v>
      </c>
      <c r="C13" s="5" t="n">
        <v>185</v>
      </c>
      <c r="D13" s="5" t="s">
        <v>1060</v>
      </c>
      <c r="E13" s="5" t="s">
        <v>1080</v>
      </c>
      <c r="F13" s="0" t="s">
        <v>1081</v>
      </c>
      <c r="X13" s="1078"/>
      <c r="Y13" s="28"/>
      <c r="Z13" s="28"/>
      <c r="AA13" s="28"/>
      <c r="AB13" s="28"/>
      <c r="AC13" s="28"/>
      <c r="AD13" s="28"/>
      <c r="AG13" s="0" t="s">
        <v>8</v>
      </c>
    </row>
    <row r="14" customFormat="false" ht="13.5" hidden="false" customHeight="false" outlineLevel="0" collapsed="false">
      <c r="A14" s="5"/>
      <c r="B14" s="5"/>
      <c r="C14" s="5" t="n">
        <v>296</v>
      </c>
      <c r="D14" s="1079" t="n">
        <v>39692</v>
      </c>
      <c r="E14" s="5" t="s">
        <v>1082</v>
      </c>
      <c r="M14" s="5" t="s">
        <v>8</v>
      </c>
      <c r="X14" s="1078"/>
      <c r="Y14" s="1080"/>
      <c r="Z14" s="1080"/>
      <c r="AA14" s="1080"/>
      <c r="AB14" s="1080"/>
      <c r="AC14" s="1080"/>
      <c r="AD14" s="1080"/>
    </row>
    <row r="15" customFormat="false" ht="13.5" hidden="false" customHeight="false" outlineLevel="0" collapsed="false">
      <c r="A15" s="5"/>
      <c r="B15" s="5"/>
      <c r="C15" s="5" t="n">
        <v>93</v>
      </c>
      <c r="D15" s="1079" t="n">
        <v>39692</v>
      </c>
      <c r="E15" s="5" t="s">
        <v>1083</v>
      </c>
      <c r="X15" s="1065" t="s">
        <v>1084</v>
      </c>
      <c r="Y15" s="299"/>
      <c r="Z15" s="299"/>
      <c r="AA15" s="299"/>
      <c r="AB15" s="299"/>
      <c r="AC15" s="299"/>
      <c r="AD15" s="142"/>
    </row>
    <row r="16" customFormat="false" ht="13.5" hidden="false" customHeight="false" outlineLevel="0" collapsed="false">
      <c r="A16" s="5"/>
      <c r="B16" s="5"/>
      <c r="C16" s="5" t="n">
        <v>218</v>
      </c>
      <c r="D16" s="1079" t="n">
        <v>39692</v>
      </c>
      <c r="E16" s="5" t="s">
        <v>1085</v>
      </c>
      <c r="S16" s="0" t="s">
        <v>8</v>
      </c>
      <c r="X16" s="547" t="s">
        <v>564</v>
      </c>
      <c r="Y16" s="1066" t="s">
        <v>22</v>
      </c>
      <c r="Z16" s="1066" t="s">
        <v>23</v>
      </c>
      <c r="AA16" s="548" t="s">
        <v>24</v>
      </c>
      <c r="AB16" s="548" t="s">
        <v>25</v>
      </c>
      <c r="AC16" s="548" t="s">
        <v>26</v>
      </c>
      <c r="AD16" s="549" t="s">
        <v>27</v>
      </c>
    </row>
    <row r="17" customFormat="false" ht="12.75" hidden="false" customHeight="false" outlineLevel="0" collapsed="false">
      <c r="A17" s="5"/>
      <c r="B17" s="1053" t="s">
        <v>8</v>
      </c>
      <c r="C17" s="5" t="s">
        <v>8</v>
      </c>
      <c r="D17" s="1079" t="s">
        <v>8</v>
      </c>
      <c r="E17" s="5" t="s">
        <v>8</v>
      </c>
      <c r="X17" s="555" t="s">
        <v>1055</v>
      </c>
      <c r="Y17" s="1068" t="s">
        <v>8</v>
      </c>
      <c r="Z17" s="1068" t="s">
        <v>1056</v>
      </c>
      <c r="AA17" s="556" t="s">
        <v>8</v>
      </c>
      <c r="AB17" s="556" t="s">
        <v>8</v>
      </c>
      <c r="AC17" s="556" t="s">
        <v>8</v>
      </c>
      <c r="AD17" s="557" t="s">
        <v>8</v>
      </c>
    </row>
    <row r="18" customFormat="false" ht="13.5" hidden="false" customHeight="false" outlineLevel="0" collapsed="false">
      <c r="A18" s="1081" t="s">
        <v>400</v>
      </c>
      <c r="B18" s="1081" t="n">
        <f aca="false">SUM(B11:B13)</f>
        <v>2211</v>
      </c>
      <c r="C18" s="1082" t="n">
        <f aca="false">SUM(C11:C17)</f>
        <v>1101</v>
      </c>
      <c r="D18" s="169" t="s">
        <v>1086</v>
      </c>
      <c r="E18" s="169"/>
      <c r="F18" s="88"/>
      <c r="G18" s="88"/>
      <c r="H18" s="88"/>
      <c r="I18" s="88"/>
      <c r="J18" s="88"/>
      <c r="R18" s="22"/>
      <c r="X18" s="622" t="s">
        <v>1062</v>
      </c>
      <c r="Y18" s="1069" t="s">
        <v>8</v>
      </c>
      <c r="Z18" s="1069" t="s">
        <v>1064</v>
      </c>
      <c r="AA18" s="724" t="s">
        <v>8</v>
      </c>
      <c r="AB18" s="724" t="s">
        <v>8</v>
      </c>
      <c r="AC18" s="624" t="s">
        <v>8</v>
      </c>
      <c r="AD18" s="625" t="s">
        <v>8</v>
      </c>
    </row>
    <row r="19" customFormat="false" ht="12.75" hidden="false" customHeight="false" outlineLevel="0" collapsed="false">
      <c r="A19" s="5"/>
      <c r="B19" s="3"/>
      <c r="C19" s="5"/>
      <c r="D19" s="5"/>
      <c r="E19" s="5" t="s">
        <v>8</v>
      </c>
      <c r="H19" s="5" t="s">
        <v>8</v>
      </c>
      <c r="O19" s="5"/>
      <c r="X19" s="622" t="s">
        <v>1068</v>
      </c>
      <c r="Y19" s="1070" t="s">
        <v>8</v>
      </c>
      <c r="Z19" s="1070" t="s">
        <v>1069</v>
      </c>
      <c r="AA19" s="723" t="s">
        <v>8</v>
      </c>
      <c r="AB19" s="723" t="s">
        <v>8</v>
      </c>
      <c r="AC19" s="723" t="s">
        <v>8</v>
      </c>
      <c r="AD19" s="1071" t="s">
        <v>8</v>
      </c>
    </row>
    <row r="20" customFormat="false" ht="13.5" hidden="false" customHeight="false" outlineLevel="0" collapsed="false">
      <c r="A20" s="1013" t="s">
        <v>23</v>
      </c>
      <c r="B20" s="154"/>
      <c r="C20" s="5"/>
      <c r="D20" s="5"/>
      <c r="E20" s="5"/>
      <c r="K20" s="22" t="s">
        <v>1041</v>
      </c>
      <c r="L20" s="22"/>
      <c r="M20" s="22"/>
      <c r="N20" s="22" t="s">
        <v>1042</v>
      </c>
      <c r="O20" s="22"/>
      <c r="P20" s="22"/>
      <c r="Q20" s="22" t="s">
        <v>1043</v>
      </c>
      <c r="R20" s="22"/>
      <c r="S20" s="22" t="s">
        <v>1044</v>
      </c>
      <c r="T20" s="22"/>
      <c r="X20" s="1083"/>
      <c r="Y20" s="1077"/>
      <c r="Z20" s="1077" t="s">
        <v>1072</v>
      </c>
      <c r="AA20" s="894"/>
      <c r="AB20" s="894"/>
      <c r="AC20" s="894"/>
      <c r="AD20" s="895"/>
    </row>
    <row r="21" customFormat="false" ht="13.5" hidden="false" customHeight="false" outlineLevel="0" collapsed="false">
      <c r="B21" s="5" t="s">
        <v>1051</v>
      </c>
      <c r="E21" s="5" t="s">
        <v>8</v>
      </c>
      <c r="G21" s="5" t="s">
        <v>8</v>
      </c>
      <c r="K21" s="22"/>
      <c r="L21" s="22" t="s">
        <v>1047</v>
      </c>
      <c r="M21" s="22" t="s">
        <v>270</v>
      </c>
      <c r="N21" s="22" t="s">
        <v>269</v>
      </c>
      <c r="O21" s="22" t="s">
        <v>270</v>
      </c>
      <c r="P21" s="22"/>
      <c r="Q21" s="22"/>
      <c r="R21" s="22"/>
      <c r="S21" s="22" t="s">
        <v>269</v>
      </c>
      <c r="T21" s="22" t="s">
        <v>270</v>
      </c>
      <c r="AA21" s="0" t="s">
        <v>8</v>
      </c>
    </row>
    <row r="22" customFormat="false" ht="13.5" hidden="false" customHeight="false" outlineLevel="0" collapsed="false">
      <c r="A22" s="5" t="s">
        <v>1059</v>
      </c>
      <c r="B22" s="1067" t="n">
        <v>1874</v>
      </c>
      <c r="C22" s="5" t="n">
        <v>250</v>
      </c>
      <c r="D22" s="5" t="s">
        <v>1060</v>
      </c>
      <c r="E22" s="5" t="s">
        <v>1087</v>
      </c>
      <c r="F22" s="5" t="s">
        <v>8</v>
      </c>
      <c r="L22" s="0" t="n">
        <v>0.56</v>
      </c>
      <c r="M22" s="0" t="n">
        <v>0.9</v>
      </c>
      <c r="N22" s="1063" t="n">
        <f aca="false">+B24/L22</f>
        <v>4839.28571428571</v>
      </c>
      <c r="O22" s="1063" t="n">
        <f aca="false">+B24/M22</f>
        <v>3011.11111111111</v>
      </c>
      <c r="Q22" s="5" t="n">
        <v>4</v>
      </c>
      <c r="S22" s="1064" t="n">
        <f aca="false">+Q22/L22</f>
        <v>7.14285714285714</v>
      </c>
      <c r="T22" s="1064" t="n">
        <f aca="false">+Q22/M22</f>
        <v>4.44444444444445</v>
      </c>
      <c r="X22" s="1065" t="s">
        <v>1088</v>
      </c>
      <c r="Y22" s="299"/>
      <c r="Z22" s="299"/>
      <c r="AA22" s="299"/>
      <c r="AB22" s="299"/>
      <c r="AC22" s="299"/>
      <c r="AD22" s="142"/>
      <c r="AG22" s="0" t="s">
        <v>8</v>
      </c>
    </row>
    <row r="23" customFormat="false" ht="13.5" hidden="false" customHeight="false" outlineLevel="0" collapsed="false">
      <c r="A23" s="14" t="s">
        <v>1059</v>
      </c>
      <c r="B23" s="1084" t="n">
        <v>836</v>
      </c>
      <c r="C23" s="14" t="n">
        <v>235</v>
      </c>
      <c r="D23" s="14" t="s">
        <v>1089</v>
      </c>
      <c r="E23" s="14" t="s">
        <v>1090</v>
      </c>
      <c r="Q23" s="5"/>
      <c r="T23" s="5" t="s">
        <v>8</v>
      </c>
      <c r="X23" s="547" t="s">
        <v>564</v>
      </c>
      <c r="Y23" s="1066" t="s">
        <v>22</v>
      </c>
      <c r="Z23" s="1066" t="s">
        <v>23</v>
      </c>
      <c r="AA23" s="548" t="s">
        <v>24</v>
      </c>
      <c r="AB23" s="548" t="s">
        <v>25</v>
      </c>
      <c r="AC23" s="548" t="s">
        <v>26</v>
      </c>
      <c r="AD23" s="549" t="s">
        <v>27</v>
      </c>
    </row>
    <row r="24" customFormat="false" ht="12.75" hidden="false" customHeight="false" outlineLevel="0" collapsed="false">
      <c r="A24" s="154" t="s">
        <v>400</v>
      </c>
      <c r="B24" s="1085" t="n">
        <f aca="false">SUM(B22:B23)</f>
        <v>2710</v>
      </c>
      <c r="C24" s="3" t="n">
        <f aca="false">SUM(C22:C23)</f>
        <v>485</v>
      </c>
      <c r="D24" s="5" t="s">
        <v>8</v>
      </c>
      <c r="R24" s="22"/>
      <c r="X24" s="555" t="s">
        <v>1055</v>
      </c>
      <c r="Y24" s="1068" t="s">
        <v>1056</v>
      </c>
      <c r="Z24" s="1068"/>
      <c r="AA24" s="556" t="s">
        <v>1057</v>
      </c>
      <c r="AB24" s="556" t="s">
        <v>1058</v>
      </c>
      <c r="AC24" s="556" t="s">
        <v>1057</v>
      </c>
      <c r="AD24" s="557" t="s">
        <v>1057</v>
      </c>
    </row>
    <row r="25" customFormat="false" ht="12.75" hidden="false" customHeight="false" outlineLevel="0" collapsed="false">
      <c r="A25" s="5"/>
      <c r="B25" s="22"/>
      <c r="D25" s="5"/>
      <c r="O25" s="5"/>
      <c r="U25" s="5" t="s">
        <v>8</v>
      </c>
      <c r="X25" s="622" t="s">
        <v>1062</v>
      </c>
      <c r="Y25" s="1069" t="s">
        <v>1063</v>
      </c>
      <c r="Z25" s="1069"/>
      <c r="AA25" s="724" t="s">
        <v>1065</v>
      </c>
      <c r="AB25" s="724" t="n">
        <v>295</v>
      </c>
      <c r="AC25" s="624" t="s">
        <v>1066</v>
      </c>
      <c r="AD25" s="625" t="n">
        <v>89</v>
      </c>
    </row>
    <row r="26" customFormat="false" ht="12.75" hidden="false" customHeight="false" outlineLevel="0" collapsed="false">
      <c r="A26" s="5" t="s">
        <v>8</v>
      </c>
      <c r="B26" s="5" t="s">
        <v>1091</v>
      </c>
      <c r="D26" s="5" t="s">
        <v>8</v>
      </c>
      <c r="E26" s="5" t="s">
        <v>8</v>
      </c>
      <c r="G26" s="5" t="s">
        <v>8</v>
      </c>
      <c r="O26" s="5"/>
      <c r="X26" s="583" t="s">
        <v>1068</v>
      </c>
      <c r="Y26" s="1086" t="s">
        <v>1069</v>
      </c>
      <c r="Z26" s="1086"/>
      <c r="AA26" s="584" t="s">
        <v>1070</v>
      </c>
      <c r="AB26" s="584" t="s">
        <v>1071</v>
      </c>
      <c r="AC26" s="584" t="s">
        <v>1070</v>
      </c>
      <c r="AD26" s="1075" t="s">
        <v>1070</v>
      </c>
    </row>
    <row r="27" customFormat="false" ht="12.75" hidden="false" customHeight="false" outlineLevel="0" collapsed="false">
      <c r="A27" s="5"/>
      <c r="B27" s="5" t="s">
        <v>8</v>
      </c>
      <c r="C27" s="873" t="s">
        <v>8</v>
      </c>
      <c r="D27" s="5"/>
      <c r="E27" s="5" t="s">
        <v>8</v>
      </c>
      <c r="F27" s="5" t="s">
        <v>8</v>
      </c>
      <c r="Q27" s="5"/>
      <c r="X27" s="622" t="s">
        <v>1055</v>
      </c>
      <c r="Y27" s="1076" t="s">
        <v>1052</v>
      </c>
      <c r="Z27" s="1076"/>
      <c r="AA27" s="723"/>
      <c r="AB27" s="723"/>
      <c r="AC27" s="723"/>
      <c r="AD27" s="856" t="s">
        <v>1073</v>
      </c>
    </row>
    <row r="28" customFormat="false" ht="12.75" hidden="false" customHeight="false" outlineLevel="0" collapsed="false">
      <c r="A28" s="5"/>
      <c r="B28" s="0" t="n">
        <v>58</v>
      </c>
      <c r="C28" s="0" t="n">
        <v>132</v>
      </c>
      <c r="D28" s="1079" t="n">
        <v>39692</v>
      </c>
      <c r="E28" s="5" t="s">
        <v>1092</v>
      </c>
      <c r="F28" s="5"/>
      <c r="K28" s="0" t="s">
        <v>8</v>
      </c>
      <c r="Q28" s="5"/>
      <c r="X28" s="622" t="s">
        <v>1062</v>
      </c>
      <c r="Y28" s="1069" t="s">
        <v>1075</v>
      </c>
      <c r="Z28" s="1069"/>
      <c r="AA28" s="724"/>
      <c r="AB28" s="724"/>
      <c r="AC28" s="724"/>
      <c r="AD28" s="856" t="s">
        <v>1076</v>
      </c>
    </row>
    <row r="29" customFormat="false" ht="12.75" hidden="false" customHeight="false" outlineLevel="0" collapsed="false">
      <c r="A29" s="5"/>
      <c r="C29" s="0" t="n">
        <v>368</v>
      </c>
      <c r="D29" s="1079" t="n">
        <v>39692</v>
      </c>
      <c r="E29" s="5" t="s">
        <v>1093</v>
      </c>
      <c r="F29" s="5"/>
      <c r="Q29" s="5"/>
      <c r="X29" s="622" t="s">
        <v>8</v>
      </c>
      <c r="Y29" s="1069" t="s">
        <v>1078</v>
      </c>
      <c r="Z29" s="1070"/>
      <c r="AA29" s="863"/>
      <c r="AB29" s="862"/>
      <c r="AC29" s="862"/>
      <c r="AD29" s="864"/>
    </row>
    <row r="30" customFormat="false" ht="13.5" hidden="false" customHeight="false" outlineLevel="0" collapsed="false">
      <c r="A30" s="5"/>
      <c r="C30" s="0" t="n">
        <v>218</v>
      </c>
      <c r="D30" s="1079" t="n">
        <v>39692</v>
      </c>
      <c r="E30" s="5" t="s">
        <v>1085</v>
      </c>
      <c r="F30" s="5"/>
      <c r="H30" s="0" t="s">
        <v>8</v>
      </c>
      <c r="Q30" s="5"/>
      <c r="X30" s="735" t="s">
        <v>1068</v>
      </c>
      <c r="Y30" s="1077" t="n">
        <v>2007</v>
      </c>
      <c r="Z30" s="1077"/>
      <c r="AA30" s="894"/>
      <c r="AB30" s="894"/>
      <c r="AC30" s="894"/>
      <c r="AD30" s="895" t="n">
        <v>2007</v>
      </c>
    </row>
    <row r="31" customFormat="false" ht="13.5" hidden="false" customHeight="false" outlineLevel="0" collapsed="false">
      <c r="A31" s="5"/>
      <c r="C31" s="0" t="n">
        <v>231</v>
      </c>
      <c r="D31" s="1079" t="n">
        <v>39692</v>
      </c>
      <c r="E31" s="5" t="s">
        <v>1094</v>
      </c>
      <c r="F31" s="5"/>
      <c r="Q31" s="5"/>
      <c r="AF31" s="0" t="s">
        <v>8</v>
      </c>
    </row>
    <row r="32" customFormat="false" ht="13.5" hidden="false" customHeight="false" outlineLevel="0" collapsed="false">
      <c r="A32" s="5"/>
      <c r="C32" s="0" t="n">
        <v>2</v>
      </c>
      <c r="D32" s="1079" t="n">
        <v>39692</v>
      </c>
      <c r="E32" s="5" t="s">
        <v>1095</v>
      </c>
      <c r="F32" s="5"/>
      <c r="Q32" s="5"/>
      <c r="X32" s="1065" t="s">
        <v>1096</v>
      </c>
      <c r="Y32" s="299"/>
      <c r="Z32" s="299"/>
      <c r="AA32" s="299"/>
      <c r="AB32" s="299"/>
      <c r="AC32" s="299"/>
      <c r="AD32" s="142"/>
    </row>
    <row r="33" customFormat="false" ht="13.5" hidden="false" customHeight="false" outlineLevel="0" collapsed="false">
      <c r="A33" s="5"/>
      <c r="C33" s="0" t="n">
        <v>6</v>
      </c>
      <c r="D33" s="1079" t="n">
        <v>39692</v>
      </c>
      <c r="E33" s="5" t="s">
        <v>1097</v>
      </c>
      <c r="F33" s="5"/>
      <c r="Q33" s="5"/>
      <c r="X33" s="547" t="s">
        <v>564</v>
      </c>
      <c r="Y33" s="1066" t="s">
        <v>22</v>
      </c>
      <c r="Z33" s="1066" t="s">
        <v>23</v>
      </c>
      <c r="AA33" s="548" t="s">
        <v>24</v>
      </c>
      <c r="AB33" s="548" t="s">
        <v>25</v>
      </c>
      <c r="AC33" s="548" t="s">
        <v>26</v>
      </c>
      <c r="AD33" s="549" t="s">
        <v>27</v>
      </c>
    </row>
    <row r="34" customFormat="false" ht="12.75" hidden="false" customHeight="false" outlineLevel="0" collapsed="false">
      <c r="A34" s="5"/>
      <c r="C34" s="0" t="n">
        <v>6</v>
      </c>
      <c r="D34" s="1079" t="n">
        <v>39692</v>
      </c>
      <c r="E34" s="5" t="s">
        <v>1098</v>
      </c>
      <c r="F34" s="5"/>
      <c r="P34" s="0" t="s">
        <v>8</v>
      </c>
      <c r="Q34" s="5"/>
      <c r="X34" s="555" t="s">
        <v>1055</v>
      </c>
      <c r="Y34" s="1068" t="s">
        <v>8</v>
      </c>
      <c r="Z34" s="1068"/>
      <c r="AA34" s="556" t="s">
        <v>1057</v>
      </c>
      <c r="AB34" s="556" t="s">
        <v>8</v>
      </c>
      <c r="AC34" s="556" t="s">
        <v>1057</v>
      </c>
      <c r="AD34" s="557" t="s">
        <v>8</v>
      </c>
    </row>
    <row r="35" customFormat="false" ht="12.75" hidden="false" customHeight="false" outlineLevel="0" collapsed="false">
      <c r="A35" s="5"/>
      <c r="C35" s="0" t="n">
        <v>31</v>
      </c>
      <c r="D35" s="1079" t="n">
        <v>39692</v>
      </c>
      <c r="E35" s="5" t="s">
        <v>1099</v>
      </c>
      <c r="F35" s="5"/>
      <c r="J35" s="5" t="s">
        <v>8</v>
      </c>
      <c r="Q35" s="5"/>
      <c r="X35" s="622" t="s">
        <v>1062</v>
      </c>
      <c r="Y35" s="1069" t="s">
        <v>8</v>
      </c>
      <c r="Z35" s="1069"/>
      <c r="AA35" s="724" t="n">
        <v>902</v>
      </c>
      <c r="AB35" s="724" t="s">
        <v>8</v>
      </c>
      <c r="AC35" s="869" t="n">
        <v>902</v>
      </c>
      <c r="AD35" s="625" t="s">
        <v>8</v>
      </c>
    </row>
    <row r="36" customFormat="false" ht="13.5" hidden="false" customHeight="false" outlineLevel="0" collapsed="false">
      <c r="A36" s="5"/>
      <c r="C36" s="0" t="n">
        <v>8</v>
      </c>
      <c r="D36" s="1079" t="n">
        <v>39692</v>
      </c>
      <c r="E36" s="5" t="s">
        <v>1100</v>
      </c>
      <c r="F36" s="5"/>
      <c r="Q36" s="5"/>
      <c r="X36" s="735" t="s">
        <v>1068</v>
      </c>
      <c r="Y36" s="1087" t="s">
        <v>8</v>
      </c>
      <c r="Z36" s="1087"/>
      <c r="AA36" s="894" t="s">
        <v>1070</v>
      </c>
      <c r="AB36" s="894" t="s">
        <v>8</v>
      </c>
      <c r="AC36" s="894" t="s">
        <v>1070</v>
      </c>
      <c r="AD36" s="895" t="s">
        <v>8</v>
      </c>
    </row>
    <row r="37" customFormat="false" ht="13.5" hidden="false" customHeight="false" outlineLevel="0" collapsed="false">
      <c r="A37" s="1088" t="s">
        <v>400</v>
      </c>
      <c r="B37" s="1089" t="n">
        <f aca="false">SUM(B28:B36)</f>
        <v>58</v>
      </c>
      <c r="C37" s="1090" t="n">
        <f aca="false">SUM(C28:C36)</f>
        <v>1002</v>
      </c>
      <c r="D37" s="5"/>
      <c r="F37" s="5"/>
      <c r="Q37" s="5"/>
    </row>
    <row r="38" customFormat="false" ht="13.5" hidden="false" customHeight="false" outlineLevel="0" collapsed="false">
      <c r="D38" s="5" t="s">
        <v>8</v>
      </c>
      <c r="E38" s="5"/>
      <c r="F38" s="5"/>
      <c r="G38" s="5" t="s">
        <v>8</v>
      </c>
      <c r="R38" s="22"/>
      <c r="S38" s="5"/>
      <c r="X38" s="1091" t="s">
        <v>1101</v>
      </c>
      <c r="Y38" s="403"/>
      <c r="Z38" s="403"/>
      <c r="AA38" s="403"/>
      <c r="AB38" s="403"/>
      <c r="AC38" s="403"/>
      <c r="AD38" s="1092"/>
      <c r="AF38" s="0" t="s">
        <v>8</v>
      </c>
    </row>
    <row r="39" customFormat="false" ht="13.5" hidden="false" customHeight="false" outlineLevel="0" collapsed="false">
      <c r="A39" s="1088"/>
      <c r="R39" s="5"/>
      <c r="V39" s="0" t="s">
        <v>8</v>
      </c>
      <c r="X39" s="547" t="s">
        <v>564</v>
      </c>
      <c r="Y39" s="548" t="s">
        <v>22</v>
      </c>
      <c r="Z39" s="548" t="s">
        <v>23</v>
      </c>
      <c r="AA39" s="548" t="s">
        <v>24</v>
      </c>
      <c r="AB39" s="548" t="s">
        <v>25</v>
      </c>
      <c r="AC39" s="1093" t="s">
        <v>26</v>
      </c>
      <c r="AD39" s="1094" t="s">
        <v>27</v>
      </c>
    </row>
    <row r="40" customFormat="false" ht="12.75" hidden="false" customHeight="false" outlineLevel="0" collapsed="false">
      <c r="A40" s="1088" t="s">
        <v>400</v>
      </c>
      <c r="B40" s="1095" t="n">
        <v>1295</v>
      </c>
      <c r="C40" s="0" t="s">
        <v>8</v>
      </c>
      <c r="D40" s="14" t="s">
        <v>1089</v>
      </c>
      <c r="E40" s="5" t="s">
        <v>1090</v>
      </c>
      <c r="F40" s="5" t="s">
        <v>1102</v>
      </c>
      <c r="G40" s="5" t="s">
        <v>8</v>
      </c>
      <c r="R40" s="5"/>
      <c r="X40" s="555" t="s">
        <v>1055</v>
      </c>
      <c r="Y40" s="556" t="s">
        <v>1056</v>
      </c>
      <c r="Z40" s="556" t="s">
        <v>1056</v>
      </c>
      <c r="AA40" s="556" t="s">
        <v>1057</v>
      </c>
      <c r="AB40" s="556" t="s">
        <v>1058</v>
      </c>
      <c r="AC40" s="556" t="s">
        <v>1057</v>
      </c>
      <c r="AD40" s="557" t="s">
        <v>1057</v>
      </c>
    </row>
    <row r="41" customFormat="false" ht="12.75" hidden="false" customHeight="false" outlineLevel="0" collapsed="false">
      <c r="A41" s="1088"/>
      <c r="B41" s="1095" t="n">
        <v>2159</v>
      </c>
      <c r="C41" s="14" t="s">
        <v>8</v>
      </c>
      <c r="D41" s="5" t="s">
        <v>1060</v>
      </c>
      <c r="E41" s="5" t="s">
        <v>1103</v>
      </c>
      <c r="F41" s="0" t="s">
        <v>1104</v>
      </c>
      <c r="Q41" s="5"/>
      <c r="U41" s="0" t="s">
        <v>8</v>
      </c>
      <c r="X41" s="622" t="s">
        <v>1062</v>
      </c>
      <c r="Y41" s="724" t="s">
        <v>1105</v>
      </c>
      <c r="Z41" s="624" t="s">
        <v>1106</v>
      </c>
      <c r="AA41" s="724" t="s">
        <v>1107</v>
      </c>
      <c r="AB41" s="892" t="n">
        <v>295260</v>
      </c>
      <c r="AC41" s="1096" t="n">
        <v>22522</v>
      </c>
      <c r="AD41" s="625" t="s">
        <v>1108</v>
      </c>
    </row>
    <row r="42" customFormat="false" ht="12.75" hidden="false" customHeight="false" outlineLevel="0" collapsed="false">
      <c r="A42" s="1088"/>
      <c r="B42" s="1095"/>
      <c r="C42" s="1097" t="n">
        <f aca="false">SUM(C40:C41)</f>
        <v>0</v>
      </c>
      <c r="D42" s="5"/>
      <c r="E42" s="5"/>
      <c r="R42" s="22"/>
      <c r="U42" s="5" t="s">
        <v>8</v>
      </c>
      <c r="X42" s="1098"/>
      <c r="Y42" s="562" t="s">
        <v>1109</v>
      </c>
      <c r="Z42" s="1099" t="s">
        <v>1110</v>
      </c>
      <c r="AA42" s="892" t="n">
        <v>168180181</v>
      </c>
      <c r="AB42" s="892" t="n">
        <v>390391</v>
      </c>
      <c r="AC42" s="562"/>
      <c r="AD42" s="563" t="s">
        <v>1111</v>
      </c>
    </row>
    <row r="43" customFormat="false" ht="12.75" hidden="false" customHeight="false" outlineLevel="0" collapsed="false">
      <c r="A43" s="1088"/>
      <c r="B43" s="1067"/>
      <c r="C43" s="1100"/>
      <c r="D43" s="5"/>
      <c r="E43" s="5"/>
      <c r="X43" s="56"/>
      <c r="Y43" s="436"/>
      <c r="Z43" s="436"/>
      <c r="AA43" s="436" t="s">
        <v>1112</v>
      </c>
      <c r="AB43" s="436" t="s">
        <v>1113</v>
      </c>
      <c r="AC43" s="436"/>
      <c r="AD43" s="1101"/>
    </row>
    <row r="44" customFormat="false" ht="12.75" hidden="false" customHeight="false" outlineLevel="0" collapsed="false">
      <c r="A44" s="775" t="s">
        <v>400</v>
      </c>
      <c r="B44" s="775" t="n">
        <v>7672</v>
      </c>
      <c r="C44" s="1102" t="n">
        <v>98</v>
      </c>
      <c r="D44" s="1103" t="n">
        <v>39692</v>
      </c>
      <c r="E44" s="131" t="s">
        <v>1114</v>
      </c>
      <c r="R44" s="22"/>
      <c r="X44" s="583" t="s">
        <v>1068</v>
      </c>
      <c r="Y44" s="866" t="s">
        <v>1069</v>
      </c>
      <c r="Z44" s="585" t="s">
        <v>1072</v>
      </c>
      <c r="AA44" s="585" t="s">
        <v>1070</v>
      </c>
      <c r="AB44" s="585" t="s">
        <v>1072</v>
      </c>
      <c r="AC44" s="585" t="s">
        <v>1070</v>
      </c>
      <c r="AD44" s="859" t="s">
        <v>1070</v>
      </c>
      <c r="AF44" s="0" t="s">
        <v>8</v>
      </c>
    </row>
    <row r="45" customFormat="false" ht="12.75" hidden="false" customHeight="false" outlineLevel="0" collapsed="false">
      <c r="A45" s="775"/>
      <c r="B45" s="775"/>
      <c r="C45" s="1104"/>
      <c r="D45" s="131"/>
      <c r="E45" s="131"/>
      <c r="X45" s="622" t="s">
        <v>1055</v>
      </c>
      <c r="Y45" s="624" t="s">
        <v>8</v>
      </c>
      <c r="Z45" s="624" t="s">
        <v>1115</v>
      </c>
      <c r="AA45" s="436" t="s">
        <v>1115</v>
      </c>
      <c r="AB45" s="724"/>
      <c r="AC45" s="724"/>
      <c r="AD45" s="856" t="s">
        <v>1116</v>
      </c>
    </row>
    <row r="46" customFormat="false" ht="13.5" hidden="false" customHeight="false" outlineLevel="0" collapsed="false">
      <c r="A46" s="1081" t="s">
        <v>8</v>
      </c>
      <c r="B46" s="1105" t="s">
        <v>8</v>
      </c>
      <c r="C46" s="88" t="s">
        <v>8</v>
      </c>
      <c r="D46" s="88"/>
      <c r="E46" s="88"/>
      <c r="F46" s="88"/>
      <c r="G46" s="88"/>
      <c r="H46" s="88"/>
      <c r="I46" s="88"/>
      <c r="J46" s="88"/>
      <c r="X46" s="622" t="s">
        <v>1062</v>
      </c>
      <c r="Y46" s="624" t="s">
        <v>8</v>
      </c>
      <c r="Z46" s="624" t="s">
        <v>1117</v>
      </c>
      <c r="AA46" s="724" t="s">
        <v>1118</v>
      </c>
      <c r="AB46" s="724"/>
      <c r="AC46" s="724"/>
      <c r="AD46" s="856" t="s">
        <v>1119</v>
      </c>
      <c r="AF46" s="0" t="s">
        <v>8</v>
      </c>
    </row>
    <row r="47" customFormat="false" ht="12.75" hidden="false" customHeight="false" outlineLevel="0" collapsed="false">
      <c r="A47" s="5"/>
      <c r="C47" s="9"/>
      <c r="D47" s="5"/>
      <c r="E47" s="5"/>
      <c r="M47" s="5" t="s">
        <v>8</v>
      </c>
      <c r="N47" s="5" t="s">
        <v>8</v>
      </c>
      <c r="P47" s="5" t="s">
        <v>8</v>
      </c>
      <c r="U47" s="0" t="s">
        <v>8</v>
      </c>
      <c r="X47" s="622" t="s">
        <v>8</v>
      </c>
      <c r="Y47" s="624" t="s">
        <v>8</v>
      </c>
      <c r="Z47" s="862"/>
      <c r="AA47" s="863" t="s">
        <v>1120</v>
      </c>
      <c r="AB47" s="862"/>
      <c r="AC47" s="862"/>
      <c r="AD47" s="864"/>
    </row>
    <row r="48" customFormat="false" ht="12.75" hidden="false" customHeight="false" outlineLevel="0" collapsed="false">
      <c r="A48" s="1013" t="s">
        <v>25</v>
      </c>
      <c r="D48" s="5"/>
      <c r="K48" s="1106" t="s">
        <v>1041</v>
      </c>
      <c r="L48" s="1106"/>
      <c r="M48" s="1106"/>
      <c r="N48" s="1106" t="s">
        <v>1042</v>
      </c>
      <c r="O48" s="1106"/>
      <c r="P48" s="1106"/>
      <c r="Q48" s="1106" t="s">
        <v>1043</v>
      </c>
      <c r="R48" s="1106"/>
      <c r="S48" s="1106" t="s">
        <v>1044</v>
      </c>
      <c r="T48" s="1106"/>
      <c r="X48" s="583" t="s">
        <v>1068</v>
      </c>
      <c r="Y48" s="603" t="s">
        <v>8</v>
      </c>
      <c r="Z48" s="585" t="s">
        <v>1072</v>
      </c>
      <c r="AA48" s="585" t="s">
        <v>1072</v>
      </c>
      <c r="AB48" s="585"/>
      <c r="AC48" s="585"/>
      <c r="AD48" s="859" t="s">
        <v>1072</v>
      </c>
    </row>
    <row r="49" customFormat="false" ht="12.75" hidden="false" customHeight="false" outlineLevel="0" collapsed="false">
      <c r="B49" s="0" t="s">
        <v>1051</v>
      </c>
      <c r="K49" s="1106"/>
      <c r="L49" s="1106" t="s">
        <v>1047</v>
      </c>
      <c r="M49" s="1106" t="s">
        <v>270</v>
      </c>
      <c r="N49" s="1106" t="s">
        <v>269</v>
      </c>
      <c r="O49" s="1106" t="s">
        <v>270</v>
      </c>
      <c r="P49" s="1106"/>
      <c r="Q49" s="1106"/>
      <c r="R49" s="1106"/>
      <c r="S49" s="1106" t="s">
        <v>269</v>
      </c>
      <c r="T49" s="1106" t="s">
        <v>270</v>
      </c>
      <c r="X49" s="622" t="s">
        <v>1055</v>
      </c>
      <c r="Y49" s="624" t="s">
        <v>8</v>
      </c>
      <c r="Z49" s="869"/>
      <c r="AA49" s="724" t="s">
        <v>1121</v>
      </c>
      <c r="AB49" s="724"/>
      <c r="AC49" s="724"/>
      <c r="AD49" s="856" t="s">
        <v>1122</v>
      </c>
      <c r="AF49" s="0" t="s">
        <v>8</v>
      </c>
    </row>
    <row r="50" customFormat="false" ht="12.75" hidden="false" customHeight="false" outlineLevel="0" collapsed="false">
      <c r="A50" s="154" t="s">
        <v>400</v>
      </c>
      <c r="B50" s="1072" t="n">
        <v>51</v>
      </c>
      <c r="C50" s="1097" t="n">
        <v>29</v>
      </c>
      <c r="D50" s="1107" t="s">
        <v>1123</v>
      </c>
      <c r="E50" s="0" t="n">
        <v>295</v>
      </c>
      <c r="F50" s="5"/>
      <c r="L50" s="0" t="n">
        <v>0.35</v>
      </c>
      <c r="M50" s="0" t="n">
        <v>0.56</v>
      </c>
      <c r="N50" s="1063" t="n">
        <f aca="false">+B50/L50</f>
        <v>145.714285714286</v>
      </c>
      <c r="O50" s="1063" t="n">
        <f aca="false">+B50/M50</f>
        <v>91.0714285714286</v>
      </c>
      <c r="Q50" s="0" t="n">
        <v>4</v>
      </c>
      <c r="S50" s="1064" t="n">
        <f aca="false">+Q50/L50</f>
        <v>11.4285714285714</v>
      </c>
      <c r="T50" s="1064" t="n">
        <f aca="false">+Q50/M50</f>
        <v>7.14285714285714</v>
      </c>
      <c r="X50" s="622" t="s">
        <v>1062</v>
      </c>
      <c r="Y50" s="624" t="s">
        <v>8</v>
      </c>
      <c r="Z50" s="869"/>
      <c r="AA50" s="724" t="n">
        <v>55</v>
      </c>
      <c r="AB50" s="724"/>
      <c r="AC50" s="724"/>
      <c r="AD50" s="856" t="s">
        <v>1124</v>
      </c>
    </row>
    <row r="51" customFormat="false" ht="13.5" hidden="false" customHeight="false" outlineLevel="0" collapsed="false">
      <c r="L51" s="5" t="s">
        <v>8</v>
      </c>
      <c r="X51" s="735" t="s">
        <v>1068</v>
      </c>
      <c r="Y51" s="632" t="s">
        <v>8</v>
      </c>
      <c r="Z51" s="1108"/>
      <c r="AA51" s="1108" t="s">
        <v>1072</v>
      </c>
      <c r="AB51" s="1108"/>
      <c r="AC51" s="1108"/>
      <c r="AD51" s="1109" t="s">
        <v>1072</v>
      </c>
    </row>
    <row r="52" customFormat="false" ht="13.5" hidden="false" customHeight="false" outlineLevel="0" collapsed="false">
      <c r="B52" s="0" t="s">
        <v>1074</v>
      </c>
      <c r="E52" s="0" t="s">
        <v>8</v>
      </c>
      <c r="F52" s="0" t="s">
        <v>8</v>
      </c>
      <c r="O52" s="0" t="s">
        <v>8</v>
      </c>
      <c r="X52" s="1078"/>
      <c r="Y52" s="1080"/>
      <c r="Z52" s="1080"/>
      <c r="AA52" s="28"/>
      <c r="AB52" s="871"/>
      <c r="AC52" s="871"/>
      <c r="AD52" s="871"/>
    </row>
    <row r="53" customFormat="false" ht="13.5" hidden="false" customHeight="false" outlineLevel="0" collapsed="false">
      <c r="B53" s="0" t="n">
        <v>17</v>
      </c>
      <c r="C53" s="5" t="s">
        <v>8</v>
      </c>
      <c r="D53" s="1107" t="s">
        <v>1125</v>
      </c>
      <c r="E53" s="0" t="n">
        <v>295</v>
      </c>
      <c r="F53" s="0" t="s">
        <v>1126</v>
      </c>
      <c r="X53" s="1065" t="s">
        <v>1127</v>
      </c>
      <c r="Y53" s="299"/>
      <c r="Z53" s="299"/>
      <c r="AA53" s="299"/>
      <c r="AB53" s="299"/>
      <c r="AC53" s="299"/>
      <c r="AD53" s="142"/>
    </row>
    <row r="54" customFormat="false" ht="13.5" hidden="false" customHeight="false" outlineLevel="0" collapsed="false">
      <c r="B54" s="0" t="n">
        <v>58</v>
      </c>
      <c r="C54" s="0" t="n">
        <v>47</v>
      </c>
      <c r="D54" s="1107" t="s">
        <v>1123</v>
      </c>
      <c r="E54" s="0" t="n">
        <v>260</v>
      </c>
      <c r="F54" s="0" t="s">
        <v>1114</v>
      </c>
      <c r="X54" s="547" t="s">
        <v>564</v>
      </c>
      <c r="Y54" s="1066" t="s">
        <v>22</v>
      </c>
      <c r="Z54" s="1066" t="s">
        <v>23</v>
      </c>
      <c r="AA54" s="1066" t="s">
        <v>24</v>
      </c>
      <c r="AB54" s="1066" t="s">
        <v>25</v>
      </c>
      <c r="AC54" s="548" t="s">
        <v>26</v>
      </c>
      <c r="AD54" s="549" t="s">
        <v>27</v>
      </c>
    </row>
    <row r="55" customFormat="false" ht="12.75" hidden="false" customHeight="false" outlineLevel="0" collapsed="false">
      <c r="B55" s="0" t="n">
        <v>142</v>
      </c>
      <c r="C55" s="0" t="n">
        <v>69</v>
      </c>
      <c r="D55" s="1107" t="s">
        <v>1123</v>
      </c>
      <c r="E55" s="0" t="n">
        <v>390</v>
      </c>
      <c r="F55" s="0" t="s">
        <v>1126</v>
      </c>
      <c r="O55" s="5" t="s">
        <v>8</v>
      </c>
      <c r="X55" s="555" t="s">
        <v>1055</v>
      </c>
      <c r="Y55" s="1068" t="s">
        <v>8</v>
      </c>
      <c r="Z55" s="1068" t="s">
        <v>1128</v>
      </c>
      <c r="AA55" s="1068" t="s">
        <v>1128</v>
      </c>
      <c r="AB55" s="1068" t="s">
        <v>1128</v>
      </c>
      <c r="AC55" s="1068" t="s">
        <v>1128</v>
      </c>
      <c r="AD55" s="557" t="s">
        <v>1128</v>
      </c>
    </row>
    <row r="56" customFormat="false" ht="12.75" hidden="false" customHeight="false" outlineLevel="0" collapsed="false">
      <c r="B56" s="0" t="n">
        <v>119</v>
      </c>
      <c r="C56" s="0" t="n">
        <v>73</v>
      </c>
      <c r="D56" s="1107" t="s">
        <v>1123</v>
      </c>
      <c r="E56" s="0" t="n">
        <v>391</v>
      </c>
      <c r="F56" s="0" t="s">
        <v>1126</v>
      </c>
      <c r="Q56" s="5" t="s">
        <v>8</v>
      </c>
      <c r="X56" s="622" t="s">
        <v>1062</v>
      </c>
      <c r="Y56" s="1069" t="s">
        <v>8</v>
      </c>
      <c r="Z56" s="1069" t="s">
        <v>1129</v>
      </c>
      <c r="AA56" s="1069" t="s">
        <v>1129</v>
      </c>
      <c r="AB56" s="1069" t="s">
        <v>1129</v>
      </c>
      <c r="AC56" s="1069" t="s">
        <v>1129</v>
      </c>
      <c r="AD56" s="856" t="s">
        <v>1129</v>
      </c>
    </row>
    <row r="57" customFormat="false" ht="12.75" hidden="false" customHeight="false" outlineLevel="0" collapsed="false">
      <c r="B57" s="0" t="n">
        <v>3</v>
      </c>
      <c r="C57" s="0" t="n">
        <v>3</v>
      </c>
      <c r="D57" s="1110" t="n">
        <v>39589</v>
      </c>
      <c r="E57" s="0" t="n">
        <v>397</v>
      </c>
      <c r="F57" s="0" t="s">
        <v>1126</v>
      </c>
      <c r="X57" s="56"/>
      <c r="Y57" s="1111"/>
      <c r="Z57" s="1069" t="s">
        <v>1130</v>
      </c>
      <c r="AA57" s="1069" t="s">
        <v>1130</v>
      </c>
      <c r="AB57" s="1069" t="s">
        <v>1130</v>
      </c>
      <c r="AC57" s="1069" t="s">
        <v>1130</v>
      </c>
      <c r="AD57" s="856" t="s">
        <v>1130</v>
      </c>
    </row>
    <row r="58" customFormat="false" ht="13.5" hidden="false" customHeight="false" outlineLevel="0" collapsed="false">
      <c r="B58" s="0" t="n">
        <v>108</v>
      </c>
      <c r="C58" s="0" t="n">
        <v>64</v>
      </c>
      <c r="D58" s="1107" t="s">
        <v>1123</v>
      </c>
      <c r="E58" s="0" t="s">
        <v>1131</v>
      </c>
      <c r="F58" s="0" t="s">
        <v>1126</v>
      </c>
      <c r="X58" s="735" t="s">
        <v>1068</v>
      </c>
      <c r="Y58" s="1087" t="s">
        <v>8</v>
      </c>
      <c r="Z58" s="1112" t="s">
        <v>1072</v>
      </c>
      <c r="AA58" s="1112" t="s">
        <v>1072</v>
      </c>
      <c r="AB58" s="1112" t="s">
        <v>1072</v>
      </c>
      <c r="AC58" s="1112" t="s">
        <v>1072</v>
      </c>
      <c r="AD58" s="1109" t="s">
        <v>1072</v>
      </c>
    </row>
    <row r="59" customFormat="false" ht="12.75" hidden="false" customHeight="false" outlineLevel="0" collapsed="false">
      <c r="B59" s="0" t="n">
        <v>5</v>
      </c>
      <c r="C59" s="0" t="n">
        <v>8</v>
      </c>
      <c r="D59" s="1107" t="s">
        <v>1123</v>
      </c>
      <c r="E59" s="0" t="s">
        <v>1132</v>
      </c>
      <c r="F59" s="0" t="s">
        <v>1126</v>
      </c>
    </row>
    <row r="60" customFormat="false" ht="12.75" hidden="false" customHeight="false" outlineLevel="0" collapsed="false">
      <c r="A60" s="1088" t="s">
        <v>400</v>
      </c>
      <c r="B60" s="1088" t="n">
        <f aca="false">SUM(B53:B59)</f>
        <v>452</v>
      </c>
      <c r="C60" s="1097" t="n">
        <f aca="false">SUM(C53:C59)</f>
        <v>264</v>
      </c>
      <c r="Y60" s="0" t="s">
        <v>8</v>
      </c>
    </row>
    <row r="61" customFormat="false" ht="12.75" hidden="false" customHeight="false" outlineLevel="0" collapsed="false">
      <c r="A61" s="1088"/>
      <c r="B61" s="3"/>
      <c r="C61" s="3"/>
      <c r="Z61" s="0" t="s">
        <v>8</v>
      </c>
    </row>
    <row r="62" customFormat="false" ht="13.5" hidden="false" customHeight="false" outlineLevel="0" collapsed="false">
      <c r="A62" s="1081" t="s">
        <v>400</v>
      </c>
      <c r="B62" s="1081" t="n">
        <v>860</v>
      </c>
      <c r="C62" s="1113" t="n">
        <v>70</v>
      </c>
      <c r="D62" s="364"/>
      <c r="E62" s="169" t="s">
        <v>1114</v>
      </c>
      <c r="F62" s="88"/>
      <c r="G62" s="88"/>
      <c r="H62" s="88"/>
      <c r="I62" s="88"/>
      <c r="J62" s="88"/>
      <c r="AA62" s="0" t="s">
        <v>8</v>
      </c>
    </row>
    <row r="63" customFormat="false" ht="12.75" hidden="false" customHeight="false" outlineLevel="0" collapsed="false">
      <c r="D63" s="9"/>
      <c r="Y63" s="0" t="s">
        <v>8</v>
      </c>
      <c r="AB63" s="0" t="s">
        <v>8</v>
      </c>
    </row>
    <row r="64" customFormat="false" ht="12.75" hidden="false" customHeight="false" outlineLevel="0" collapsed="false">
      <c r="A64" s="1013" t="s">
        <v>27</v>
      </c>
      <c r="B64" s="5" t="s">
        <v>1051</v>
      </c>
      <c r="D64" s="9"/>
      <c r="K64" s="22" t="s">
        <v>1041</v>
      </c>
      <c r="L64" s="22"/>
      <c r="M64" s="22"/>
      <c r="N64" s="22" t="s">
        <v>1042</v>
      </c>
      <c r="O64" s="22"/>
      <c r="P64" s="22"/>
      <c r="Q64" s="1106" t="s">
        <v>1043</v>
      </c>
      <c r="R64" s="1106"/>
      <c r="S64" s="1106" t="s">
        <v>1044</v>
      </c>
      <c r="T64" s="1106"/>
      <c r="Y64" s="0" t="s">
        <v>8</v>
      </c>
      <c r="AA64" s="0" t="s">
        <v>8</v>
      </c>
    </row>
    <row r="65" customFormat="false" ht="12.75" hidden="false" customHeight="false" outlineLevel="0" collapsed="false">
      <c r="B65" s="0" t="n">
        <v>26</v>
      </c>
      <c r="C65" s="5" t="n">
        <v>15</v>
      </c>
      <c r="D65" s="1114" t="n">
        <v>39692</v>
      </c>
      <c r="E65" s="0" t="n">
        <v>89</v>
      </c>
      <c r="F65" s="5" t="s">
        <v>1057</v>
      </c>
      <c r="K65" s="22"/>
      <c r="L65" s="22" t="s">
        <v>1047</v>
      </c>
      <c r="M65" s="22" t="s">
        <v>270</v>
      </c>
      <c r="N65" s="22" t="s">
        <v>269</v>
      </c>
      <c r="O65" s="22" t="s">
        <v>270</v>
      </c>
      <c r="P65" s="22"/>
      <c r="Q65" s="1106"/>
      <c r="R65" s="1106"/>
      <c r="S65" s="1106" t="s">
        <v>269</v>
      </c>
      <c r="T65" s="1106" t="s">
        <v>270</v>
      </c>
      <c r="Z65" s="0" t="s">
        <v>8</v>
      </c>
      <c r="AB65" s="0" t="s">
        <v>8</v>
      </c>
    </row>
    <row r="66" customFormat="false" ht="12.75" hidden="false" customHeight="false" outlineLevel="0" collapsed="false">
      <c r="B66" s="14" t="n">
        <v>31</v>
      </c>
      <c r="C66" s="14" t="n">
        <v>59</v>
      </c>
      <c r="D66" s="872" t="n">
        <v>2007</v>
      </c>
      <c r="E66" s="14" t="s">
        <v>1133</v>
      </c>
      <c r="F66" s="5" t="s">
        <v>1076</v>
      </c>
      <c r="L66" s="0" t="n">
        <v>0.31</v>
      </c>
      <c r="M66" s="0" t="n">
        <v>0.49</v>
      </c>
      <c r="N66" s="1063" t="n">
        <f aca="false">+B67/L66</f>
        <v>183.870967741936</v>
      </c>
      <c r="O66" s="1063" t="n">
        <f aca="false">+B67/M66</f>
        <v>116.326530612245</v>
      </c>
      <c r="Q66" s="0" t="n">
        <v>3</v>
      </c>
      <c r="S66" s="1064" t="n">
        <f aca="false">+Q66/L66</f>
        <v>9.67741935483871</v>
      </c>
      <c r="T66" s="1064" t="n">
        <f aca="false">+Q66/M66</f>
        <v>6.12244897959184</v>
      </c>
    </row>
    <row r="67" customFormat="false" ht="12.75" hidden="false" customHeight="false" outlineLevel="0" collapsed="false">
      <c r="A67" s="154" t="s">
        <v>400</v>
      </c>
      <c r="B67" s="1097" t="n">
        <f aca="false">SUM(B65:B66)</f>
        <v>57</v>
      </c>
      <c r="C67" s="1097" t="n">
        <f aca="false">SUM(C65:C66)</f>
        <v>74</v>
      </c>
      <c r="D67" s="1115" t="s">
        <v>8</v>
      </c>
      <c r="E67" s="14"/>
      <c r="F67" s="5"/>
      <c r="G67" s="5" t="s">
        <v>8</v>
      </c>
      <c r="H67" s="5" t="s">
        <v>8</v>
      </c>
      <c r="N67" s="1059"/>
      <c r="O67" s="1059"/>
      <c r="Y67" s="0" t="s">
        <v>8</v>
      </c>
    </row>
    <row r="68" customFormat="false" ht="12.75" hidden="false" customHeight="false" outlineLevel="0" collapsed="false">
      <c r="A68" s="5" t="s">
        <v>8</v>
      </c>
      <c r="C68" s="0" t="s">
        <v>8</v>
      </c>
      <c r="D68" s="9"/>
      <c r="H68" s="5" t="s">
        <v>8</v>
      </c>
    </row>
    <row r="69" customFormat="false" ht="12.75" hidden="false" customHeight="false" outlineLevel="0" collapsed="false">
      <c r="B69" s="5" t="s">
        <v>1134</v>
      </c>
      <c r="D69" s="9"/>
      <c r="H69" s="5" t="s">
        <v>8</v>
      </c>
      <c r="I69" s="5" t="s">
        <v>8</v>
      </c>
    </row>
    <row r="70" customFormat="false" ht="12.75" hidden="false" customHeight="false" outlineLevel="0" collapsed="false">
      <c r="B70" s="5" t="n">
        <v>34</v>
      </c>
      <c r="C70" s="5" t="s">
        <v>8</v>
      </c>
      <c r="D70" s="1114" t="n">
        <v>39692</v>
      </c>
      <c r="E70" s="0" t="n">
        <v>89</v>
      </c>
      <c r="F70" s="5" t="s">
        <v>1057</v>
      </c>
      <c r="K70" s="0" t="s">
        <v>8</v>
      </c>
    </row>
    <row r="71" customFormat="false" ht="12.75" hidden="false" customHeight="false" outlineLevel="0" collapsed="false">
      <c r="B71" s="14" t="n">
        <v>137</v>
      </c>
      <c r="C71" s="14" t="n">
        <v>49</v>
      </c>
      <c r="D71" s="1116" t="n">
        <v>2007</v>
      </c>
      <c r="E71" s="14" t="s">
        <v>1133</v>
      </c>
      <c r="F71" s="5" t="s">
        <v>1135</v>
      </c>
    </row>
    <row r="72" customFormat="false" ht="12.75" hidden="false" customHeight="false" outlineLevel="0" collapsed="false">
      <c r="B72" s="14"/>
      <c r="C72" s="14" t="n">
        <v>31</v>
      </c>
      <c r="D72" s="1117" t="n">
        <v>39692</v>
      </c>
      <c r="E72" s="14" t="s">
        <v>1122</v>
      </c>
    </row>
    <row r="73" customFormat="false" ht="12.75" hidden="false" customHeight="false" outlineLevel="0" collapsed="false">
      <c r="B73" s="14"/>
      <c r="C73" s="14" t="n">
        <v>12</v>
      </c>
      <c r="D73" s="1117" t="n">
        <v>39692</v>
      </c>
      <c r="E73" s="14" t="s">
        <v>1136</v>
      </c>
    </row>
    <row r="74" customFormat="false" ht="12.75" hidden="false" customHeight="false" outlineLevel="0" collapsed="false">
      <c r="B74" s="14"/>
      <c r="C74" s="14" t="n">
        <v>8</v>
      </c>
      <c r="D74" s="1117" t="n">
        <v>39692</v>
      </c>
      <c r="E74" s="14" t="s">
        <v>1137</v>
      </c>
      <c r="I74" s="5" t="s">
        <v>8</v>
      </c>
      <c r="Q74" s="5" t="s">
        <v>8</v>
      </c>
    </row>
    <row r="75" customFormat="false" ht="12.75" hidden="false" customHeight="false" outlineLevel="0" collapsed="false">
      <c r="B75" s="14"/>
      <c r="C75" s="14" t="n">
        <v>173</v>
      </c>
      <c r="D75" s="1117" t="n">
        <v>39692</v>
      </c>
      <c r="E75" s="0" t="n">
        <v>22</v>
      </c>
    </row>
    <row r="76" customFormat="false" ht="12.75" hidden="false" customHeight="false" outlineLevel="0" collapsed="false">
      <c r="B76" s="14"/>
      <c r="C76" s="14" t="n">
        <v>108</v>
      </c>
      <c r="D76" s="1117" t="n">
        <v>39692</v>
      </c>
      <c r="E76" s="14" t="n">
        <v>522</v>
      </c>
    </row>
    <row r="77" customFormat="false" ht="12.75" hidden="false" customHeight="false" outlineLevel="0" collapsed="false">
      <c r="B77" s="14"/>
      <c r="C77" s="14" t="n">
        <v>4</v>
      </c>
      <c r="D77" s="1117" t="n">
        <v>39692</v>
      </c>
      <c r="E77" s="14" t="n">
        <v>182</v>
      </c>
    </row>
    <row r="78" customFormat="false" ht="12.75" hidden="false" customHeight="false" outlineLevel="0" collapsed="false">
      <c r="B78" s="14"/>
      <c r="C78" s="14" t="n">
        <v>6</v>
      </c>
      <c r="D78" s="1117" t="n">
        <v>39692</v>
      </c>
      <c r="E78" s="13" t="n">
        <v>104</v>
      </c>
      <c r="I78" s="5" t="s">
        <v>8</v>
      </c>
    </row>
    <row r="79" customFormat="false" ht="12.75" hidden="false" customHeight="false" outlineLevel="0" collapsed="false">
      <c r="B79" s="14"/>
      <c r="C79" s="14" t="n">
        <v>64</v>
      </c>
      <c r="D79" s="1117" t="n">
        <v>39692</v>
      </c>
      <c r="E79" s="1118" t="s">
        <v>1131</v>
      </c>
    </row>
    <row r="80" customFormat="false" ht="12.75" hidden="false" customHeight="false" outlineLevel="0" collapsed="false">
      <c r="A80" s="1088" t="s">
        <v>400</v>
      </c>
      <c r="B80" s="1090" t="n">
        <f aca="false">SUM(B70:B71)</f>
        <v>171</v>
      </c>
      <c r="C80" s="1097" t="n">
        <f aca="false">SUM(C71:C79)</f>
        <v>455</v>
      </c>
      <c r="M80" s="5" t="s">
        <v>8</v>
      </c>
    </row>
    <row r="81" customFormat="false" ht="12.75" hidden="false" customHeight="false" outlineLevel="0" collapsed="false">
      <c r="D81" s="1116"/>
      <c r="J81" s="5" t="s">
        <v>8</v>
      </c>
    </row>
    <row r="82" customFormat="false" ht="12.75" hidden="false" customHeight="false" outlineLevel="0" collapsed="false">
      <c r="B82" s="1100"/>
      <c r="C82" s="1100"/>
      <c r="D82" s="1116"/>
      <c r="G82" s="5" t="s">
        <v>8</v>
      </c>
    </row>
    <row r="83" customFormat="false" ht="13.5" hidden="false" customHeight="false" outlineLevel="0" collapsed="false">
      <c r="A83" s="1081" t="s">
        <v>8</v>
      </c>
      <c r="B83" s="1113" t="n">
        <v>825</v>
      </c>
      <c r="C83" s="1113" t="n">
        <v>60</v>
      </c>
      <c r="D83" s="1119" t="n">
        <v>39692</v>
      </c>
      <c r="E83" s="169" t="s">
        <v>1114</v>
      </c>
      <c r="F83" s="88"/>
      <c r="G83" s="88"/>
      <c r="H83" s="88"/>
      <c r="I83" s="88"/>
      <c r="J83" s="88"/>
    </row>
    <row r="84" customFormat="false" ht="12.75" hidden="false" customHeight="false" outlineLevel="0" collapsed="false">
      <c r="D84" s="9"/>
      <c r="E84" s="5"/>
    </row>
    <row r="85" customFormat="false" ht="12.75" hidden="false" customHeight="false" outlineLevel="0" collapsed="false">
      <c r="A85" s="1013" t="s">
        <v>26</v>
      </c>
      <c r="B85" s="5" t="s">
        <v>1051</v>
      </c>
      <c r="C85" s="5" t="s">
        <v>8</v>
      </c>
      <c r="E85" s="5" t="s">
        <v>1138</v>
      </c>
      <c r="K85" s="22" t="s">
        <v>1041</v>
      </c>
      <c r="L85" s="22"/>
      <c r="M85" s="22"/>
      <c r="N85" s="22" t="s">
        <v>1042</v>
      </c>
      <c r="O85" s="22"/>
      <c r="Q85" s="1106" t="s">
        <v>1043</v>
      </c>
      <c r="R85" s="1106"/>
      <c r="S85" s="1106" t="s">
        <v>1044</v>
      </c>
      <c r="T85" s="1106"/>
    </row>
    <row r="86" customFormat="false" ht="12.75" hidden="false" customHeight="false" outlineLevel="0" collapsed="false">
      <c r="B86" s="5" t="n">
        <v>58</v>
      </c>
      <c r="C86" s="0" t="n">
        <v>41</v>
      </c>
      <c r="D86" s="1114" t="n">
        <v>39692</v>
      </c>
      <c r="E86" s="0" t="n">
        <v>51</v>
      </c>
      <c r="F86" s="5" t="s">
        <v>1057</v>
      </c>
      <c r="K86" s="22"/>
      <c r="L86" s="22" t="s">
        <v>1047</v>
      </c>
      <c r="M86" s="22" t="s">
        <v>270</v>
      </c>
      <c r="N86" s="22" t="s">
        <v>269</v>
      </c>
      <c r="O86" s="22" t="s">
        <v>270</v>
      </c>
      <c r="Q86" s="1106"/>
      <c r="R86" s="1106"/>
      <c r="S86" s="1106" t="s">
        <v>269</v>
      </c>
      <c r="T86" s="1106" t="s">
        <v>270</v>
      </c>
    </row>
    <row r="87" customFormat="false" ht="12.75" hidden="false" customHeight="false" outlineLevel="0" collapsed="false">
      <c r="B87" s="5" t="n">
        <v>94</v>
      </c>
      <c r="C87" s="0" t="n">
        <v>38</v>
      </c>
      <c r="D87" s="1114" t="n">
        <v>39692</v>
      </c>
      <c r="E87" s="0" t="n">
        <v>52</v>
      </c>
      <c r="F87" s="5" t="s">
        <v>1057</v>
      </c>
      <c r="L87" s="0" t="n">
        <v>0.52</v>
      </c>
      <c r="M87" s="0" t="n">
        <v>0.84</v>
      </c>
      <c r="N87" s="1063" t="n">
        <f aca="false">+B90/L87</f>
        <v>413.461538461538</v>
      </c>
      <c r="O87" s="1063" t="n">
        <f aca="false">+B90/M87</f>
        <v>255.952380952381</v>
      </c>
      <c r="Q87" s="0" t="n">
        <v>3</v>
      </c>
      <c r="S87" s="1064" t="n">
        <f aca="false">+Q87/L87</f>
        <v>5.76923076923077</v>
      </c>
      <c r="T87" s="1064" t="n">
        <f aca="false">+Q87/M87</f>
        <v>3.57142857142857</v>
      </c>
    </row>
    <row r="88" customFormat="false" ht="12.75" hidden="false" customHeight="false" outlineLevel="0" collapsed="false">
      <c r="B88" s="5" t="n">
        <v>2</v>
      </c>
      <c r="C88" s="0" t="n">
        <v>12</v>
      </c>
      <c r="D88" s="1114" t="n">
        <v>39692</v>
      </c>
      <c r="E88" s="0" t="n">
        <v>34</v>
      </c>
      <c r="F88" s="5" t="s">
        <v>1057</v>
      </c>
    </row>
    <row r="89" customFormat="false" ht="12.75" hidden="false" customHeight="false" outlineLevel="0" collapsed="false">
      <c r="B89" s="5" t="n">
        <v>61</v>
      </c>
      <c r="C89" s="0" t="n">
        <v>54</v>
      </c>
      <c r="D89" s="1114" t="n">
        <v>39692</v>
      </c>
      <c r="E89" s="0" t="n">
        <v>35</v>
      </c>
      <c r="F89" s="5" t="s">
        <v>1057</v>
      </c>
    </row>
    <row r="90" customFormat="false" ht="12.75" hidden="false" customHeight="false" outlineLevel="0" collapsed="false">
      <c r="A90" s="154" t="s">
        <v>400</v>
      </c>
      <c r="B90" s="1072" t="n">
        <f aca="false">SUM(B86:B89)</f>
        <v>215</v>
      </c>
      <c r="C90" s="1097" t="n">
        <f aca="false">SUM(C86:C89)</f>
        <v>145</v>
      </c>
      <c r="D90" s="9"/>
      <c r="E90" s="9"/>
    </row>
    <row r="92" customFormat="false" ht="12.75" hidden="false" customHeight="false" outlineLevel="0" collapsed="false">
      <c r="B92" s="5" t="s">
        <v>1134</v>
      </c>
      <c r="C92" s="5" t="s">
        <v>8</v>
      </c>
      <c r="D92" s="5" t="s">
        <v>8</v>
      </c>
      <c r="R92" s="5" t="s">
        <v>8</v>
      </c>
    </row>
    <row r="93" customFormat="false" ht="12.75" hidden="false" customHeight="false" outlineLevel="0" collapsed="false">
      <c r="A93" s="1088" t="s">
        <v>400</v>
      </c>
      <c r="B93" s="1088" t="n">
        <v>320</v>
      </c>
      <c r="C93" s="1089" t="n">
        <v>289</v>
      </c>
      <c r="E93" s="5" t="s">
        <v>1139</v>
      </c>
      <c r="F93" s="5" t="s">
        <v>1140</v>
      </c>
      <c r="G93" s="5" t="s">
        <v>1141</v>
      </c>
      <c r="K93" s="5" t="s">
        <v>8</v>
      </c>
    </row>
    <row r="94" customFormat="false" ht="12.75" hidden="false" customHeight="false" outlineLevel="0" collapsed="false">
      <c r="B94" s="1088" t="s">
        <v>8</v>
      </c>
      <c r="C94" s="1089"/>
      <c r="E94" s="5"/>
      <c r="F94" s="5"/>
      <c r="G94" s="5"/>
      <c r="K94" s="5"/>
    </row>
    <row r="95" customFormat="false" ht="12.75" hidden="false" customHeight="false" outlineLevel="0" collapsed="false">
      <c r="A95" s="1088" t="s">
        <v>400</v>
      </c>
      <c r="B95" s="1088" t="n">
        <v>887</v>
      </c>
      <c r="C95" s="1089" t="n">
        <v>111</v>
      </c>
      <c r="D95" s="5" t="s">
        <v>8</v>
      </c>
      <c r="E95" s="5" t="s">
        <v>1142</v>
      </c>
      <c r="F95" s="5" t="s">
        <v>1140</v>
      </c>
    </row>
    <row r="96" customFormat="false" ht="12.75" hidden="false" customHeight="false" outlineLevel="0" collapsed="false">
      <c r="A96" s="1088" t="s">
        <v>8</v>
      </c>
      <c r="B96" s="1088" t="s">
        <v>8</v>
      </c>
      <c r="C96" s="1088" t="s">
        <v>8</v>
      </c>
      <c r="E96" s="5" t="s">
        <v>8</v>
      </c>
      <c r="F96" s="5" t="s">
        <v>8</v>
      </c>
    </row>
    <row r="97" customFormat="false" ht="12.75" hidden="false" customHeight="false" outlineLevel="0" collapsed="false">
      <c r="A97" s="1088"/>
      <c r="B97" s="1088"/>
      <c r="C97" s="1100"/>
      <c r="E97" s="5"/>
      <c r="F97" s="5"/>
    </row>
    <row r="98" customFormat="false" ht="13.5" hidden="false" customHeight="false" outlineLevel="0" collapsed="false">
      <c r="A98" s="1081" t="s">
        <v>400</v>
      </c>
      <c r="B98" s="1081" t="n">
        <v>2999</v>
      </c>
      <c r="C98" s="1113" t="n">
        <v>86</v>
      </c>
      <c r="D98" s="88"/>
      <c r="E98" s="169" t="s">
        <v>1114</v>
      </c>
      <c r="F98" s="169" t="s">
        <v>1140</v>
      </c>
      <c r="G98" s="88"/>
      <c r="H98" s="88"/>
      <c r="I98" s="88"/>
      <c r="J98" s="88"/>
    </row>
    <row r="99" customFormat="false" ht="12.75" hidden="false" customHeight="false" outlineLevel="0" collapsed="false">
      <c r="B99" s="5"/>
      <c r="C99" s="1100"/>
      <c r="E99" s="5"/>
      <c r="F99" s="5"/>
    </row>
    <row r="100" customFormat="false" ht="12.75" hidden="false" customHeight="false" outlineLevel="0" collapsed="false">
      <c r="A100" s="1013" t="s">
        <v>24</v>
      </c>
      <c r="B100" s="14" t="s">
        <v>1051</v>
      </c>
      <c r="C100" s="9"/>
      <c r="D100" s="14" t="s">
        <v>8</v>
      </c>
      <c r="E100" s="9"/>
      <c r="K100" s="22" t="s">
        <v>1041</v>
      </c>
      <c r="L100" s="22"/>
      <c r="M100" s="22"/>
      <c r="N100" s="22" t="s">
        <v>1042</v>
      </c>
      <c r="O100" s="22"/>
      <c r="Q100" s="1106" t="s">
        <v>1043</v>
      </c>
      <c r="R100" s="1106"/>
      <c r="S100" s="1106" t="s">
        <v>1044</v>
      </c>
      <c r="T100" s="1106"/>
    </row>
    <row r="101" customFormat="false" ht="12.75" hidden="false" customHeight="false" outlineLevel="0" collapsed="false">
      <c r="B101" s="9" t="n">
        <v>128</v>
      </c>
      <c r="C101" s="14" t="n">
        <v>352</v>
      </c>
      <c r="D101" s="14" t="s">
        <v>8</v>
      </c>
      <c r="E101" s="14" t="s">
        <v>1143</v>
      </c>
      <c r="F101" s="5" t="s">
        <v>1144</v>
      </c>
      <c r="K101" s="22"/>
      <c r="L101" s="22" t="s">
        <v>1047</v>
      </c>
      <c r="M101" s="22" t="s">
        <v>270</v>
      </c>
      <c r="N101" s="22" t="s">
        <v>269</v>
      </c>
      <c r="O101" s="22" t="s">
        <v>270</v>
      </c>
      <c r="Q101" s="1106"/>
      <c r="R101" s="1106"/>
      <c r="S101" s="1106" t="s">
        <v>269</v>
      </c>
      <c r="T101" s="1106" t="s">
        <v>270</v>
      </c>
    </row>
    <row r="102" customFormat="false" ht="12.75" hidden="false" customHeight="false" outlineLevel="0" collapsed="false">
      <c r="A102" s="154" t="s">
        <v>400</v>
      </c>
      <c r="B102" s="1100" t="n">
        <f aca="false">+B101</f>
        <v>128</v>
      </c>
      <c r="C102" s="1090" t="n">
        <f aca="false">+C101</f>
        <v>352</v>
      </c>
      <c r="D102" s="14" t="s">
        <v>8</v>
      </c>
      <c r="E102" s="14" t="s">
        <v>8</v>
      </c>
      <c r="L102" s="0" t="n">
        <v>0.43</v>
      </c>
      <c r="M102" s="0" t="n">
        <v>0.69</v>
      </c>
      <c r="N102" s="1063" t="n">
        <f aca="false">+B102/L102</f>
        <v>297.674418604651</v>
      </c>
      <c r="O102" s="1063" t="n">
        <f aca="false">+B102/M102</f>
        <v>185.507246376812</v>
      </c>
      <c r="Q102" s="0" t="n">
        <v>5</v>
      </c>
      <c r="S102" s="1064" t="n">
        <f aca="false">+Q102/L102</f>
        <v>11.6279069767442</v>
      </c>
      <c r="T102" s="1064" t="n">
        <f aca="false">+Q102/M102</f>
        <v>7.2463768115942</v>
      </c>
    </row>
    <row r="103" customFormat="false" ht="12.75" hidden="false" customHeight="false" outlineLevel="0" collapsed="false">
      <c r="B103" s="1120" t="s">
        <v>8</v>
      </c>
      <c r="C103" s="1100" t="s">
        <v>8</v>
      </c>
      <c r="D103" s="14" t="s">
        <v>8</v>
      </c>
      <c r="E103" s="9"/>
    </row>
    <row r="104" customFormat="false" ht="12.75" hidden="false" customHeight="false" outlineLevel="0" collapsed="false">
      <c r="B104" s="14" t="s">
        <v>1134</v>
      </c>
      <c r="C104" s="1100"/>
      <c r="D104" s="9"/>
      <c r="E104" s="9"/>
      <c r="F104" s="9"/>
      <c r="K104" s="5" t="s">
        <v>8</v>
      </c>
    </row>
    <row r="105" customFormat="false" ht="12.75" hidden="false" customHeight="false" outlineLevel="0" collapsed="false">
      <c r="B105" s="14"/>
      <c r="C105" s="14" t="n">
        <v>6</v>
      </c>
      <c r="D105" s="14" t="s">
        <v>1145</v>
      </c>
      <c r="E105" s="9"/>
      <c r="F105" s="9"/>
      <c r="K105" s="5"/>
    </row>
    <row r="106" customFormat="false" ht="12.75" hidden="false" customHeight="false" outlineLevel="0" collapsed="false">
      <c r="B106" s="14"/>
      <c r="C106" s="14" t="n">
        <v>14</v>
      </c>
      <c r="D106" s="14" t="s">
        <v>1146</v>
      </c>
      <c r="E106" s="9"/>
      <c r="F106" s="9"/>
      <c r="K106" s="5"/>
    </row>
    <row r="107" customFormat="false" ht="12.75" hidden="false" customHeight="false" outlineLevel="0" collapsed="false">
      <c r="B107" s="14"/>
      <c r="C107" s="14" t="n">
        <v>117</v>
      </c>
      <c r="D107" s="14" t="n">
        <v>64</v>
      </c>
      <c r="E107" s="9"/>
      <c r="F107" s="9"/>
      <c r="K107" s="5"/>
    </row>
    <row r="108" customFormat="false" ht="12.75" hidden="false" customHeight="false" outlineLevel="0" collapsed="false">
      <c r="B108" s="14"/>
      <c r="C108" s="14" t="n">
        <v>26</v>
      </c>
      <c r="D108" s="14" t="n">
        <v>65</v>
      </c>
      <c r="E108" s="9"/>
      <c r="F108" s="9"/>
      <c r="K108" s="5"/>
    </row>
    <row r="109" customFormat="false" ht="12.75" hidden="false" customHeight="false" outlineLevel="0" collapsed="false">
      <c r="B109" s="14"/>
      <c r="C109" s="14" t="n">
        <v>101</v>
      </c>
      <c r="D109" s="14" t="n">
        <v>68</v>
      </c>
      <c r="E109" s="9"/>
      <c r="F109" s="9"/>
      <c r="K109" s="5"/>
    </row>
    <row r="110" customFormat="false" ht="12.75" hidden="false" customHeight="false" outlineLevel="0" collapsed="false">
      <c r="B110" s="14"/>
      <c r="C110" s="14" t="n">
        <v>16</v>
      </c>
      <c r="D110" s="14" t="n">
        <v>168</v>
      </c>
      <c r="E110" s="9"/>
      <c r="F110" s="9"/>
      <c r="K110" s="5"/>
    </row>
    <row r="111" customFormat="false" ht="12.75" hidden="false" customHeight="false" outlineLevel="0" collapsed="false">
      <c r="B111" s="14"/>
      <c r="C111" s="14" t="n">
        <v>73</v>
      </c>
      <c r="D111" s="14" t="n">
        <v>180</v>
      </c>
      <c r="E111" s="9"/>
      <c r="F111" s="9"/>
      <c r="K111" s="5"/>
    </row>
    <row r="112" customFormat="false" ht="12.75" hidden="false" customHeight="false" outlineLevel="0" collapsed="false">
      <c r="B112" s="14"/>
      <c r="C112" s="14" t="n">
        <v>45</v>
      </c>
      <c r="D112" s="14" t="n">
        <v>181</v>
      </c>
      <c r="E112" s="9"/>
      <c r="F112" s="9"/>
      <c r="K112" s="5"/>
    </row>
    <row r="113" customFormat="false" ht="12.75" hidden="false" customHeight="false" outlineLevel="0" collapsed="false">
      <c r="B113" s="14" t="s">
        <v>8</v>
      </c>
      <c r="C113" s="14" t="n">
        <v>85</v>
      </c>
      <c r="D113" s="1121" t="s">
        <v>1112</v>
      </c>
      <c r="E113" s="9"/>
      <c r="F113" s="9"/>
      <c r="K113" s="5"/>
    </row>
    <row r="114" customFormat="false" ht="12.75" hidden="false" customHeight="false" outlineLevel="0" collapsed="false">
      <c r="B114" s="14"/>
      <c r="C114" s="14" t="n">
        <v>1</v>
      </c>
      <c r="D114" s="1121" t="s">
        <v>1147</v>
      </c>
      <c r="E114" s="9"/>
      <c r="F114" s="9"/>
      <c r="H114" s="5" t="s">
        <v>8</v>
      </c>
      <c r="K114" s="5"/>
    </row>
    <row r="115" customFormat="false" ht="12.75" hidden="false" customHeight="false" outlineLevel="0" collapsed="false">
      <c r="A115" s="1088" t="s">
        <v>400</v>
      </c>
      <c r="B115" s="14"/>
      <c r="C115" s="1090" t="n">
        <f aca="false">SUM(C105:C114)</f>
        <v>484</v>
      </c>
      <c r="D115" s="14"/>
      <c r="E115" s="9"/>
      <c r="F115" s="9"/>
      <c r="K115" s="5"/>
    </row>
    <row r="116" customFormat="false" ht="12.75" hidden="false" customHeight="false" outlineLevel="0" collapsed="false">
      <c r="B116" s="14"/>
      <c r="C116" s="1100"/>
      <c r="D116" s="9"/>
      <c r="E116" s="9"/>
      <c r="F116" s="9"/>
      <c r="K116" s="5"/>
    </row>
    <row r="117" customFormat="false" ht="12.75" hidden="false" customHeight="false" outlineLevel="0" collapsed="false">
      <c r="A117" s="1088" t="s">
        <v>400</v>
      </c>
      <c r="B117" s="9"/>
      <c r="C117" s="1090" t="n">
        <v>116</v>
      </c>
      <c r="D117" s="14" t="s">
        <v>1148</v>
      </c>
      <c r="F117" s="9"/>
    </row>
    <row r="118" customFormat="false" ht="12.75" hidden="false" customHeight="false" outlineLevel="0" collapsed="false">
      <c r="A118" s="1088"/>
      <c r="B118" s="1122"/>
      <c r="C118" s="1100"/>
      <c r="D118" s="14"/>
      <c r="F118" s="9"/>
    </row>
    <row r="119" customFormat="false" ht="12.75" hidden="false" customHeight="false" outlineLevel="0" collapsed="false">
      <c r="A119" s="1088" t="s">
        <v>8</v>
      </c>
      <c r="B119" s="1089" t="n">
        <v>2422</v>
      </c>
      <c r="C119" s="14" t="n">
        <v>98</v>
      </c>
      <c r="D119" s="14" t="s">
        <v>1114</v>
      </c>
      <c r="F119" s="9"/>
    </row>
    <row r="120" customFormat="false" ht="12.75" hidden="false" customHeight="false" outlineLevel="0" collapsed="false">
      <c r="A120" s="1088" t="s">
        <v>8</v>
      </c>
      <c r="B120" s="9"/>
      <c r="C120" s="9" t="n">
        <v>8</v>
      </c>
      <c r="D120" s="14" t="s">
        <v>1149</v>
      </c>
      <c r="F120" s="14" t="s">
        <v>8</v>
      </c>
    </row>
    <row r="121" customFormat="false" ht="12.75" hidden="false" customHeight="false" outlineLevel="0" collapsed="false">
      <c r="A121" s="1088"/>
      <c r="C121" s="0" t="n">
        <v>14</v>
      </c>
      <c r="D121" s="14" t="s">
        <v>1150</v>
      </c>
    </row>
    <row r="122" customFormat="false" ht="12.75" hidden="false" customHeight="false" outlineLevel="0" collapsed="false">
      <c r="A122" s="1088"/>
      <c r="C122" s="0" t="n">
        <v>1</v>
      </c>
      <c r="D122" s="14" t="s">
        <v>1151</v>
      </c>
    </row>
    <row r="123" customFormat="false" ht="12.75" hidden="false" customHeight="false" outlineLevel="0" collapsed="false">
      <c r="A123" s="1088"/>
      <c r="C123" s="0" t="n">
        <v>2</v>
      </c>
      <c r="D123" s="14" t="s">
        <v>1152</v>
      </c>
    </row>
    <row r="124" customFormat="false" ht="12.75" hidden="false" customHeight="false" outlineLevel="0" collapsed="false">
      <c r="A124" s="1088"/>
      <c r="C124" s="0" t="n">
        <v>8</v>
      </c>
      <c r="D124" s="14" t="s">
        <v>1153</v>
      </c>
      <c r="E124" s="14" t="s">
        <v>8</v>
      </c>
    </row>
    <row r="125" customFormat="false" ht="13.5" hidden="false" customHeight="false" outlineLevel="0" collapsed="false">
      <c r="A125" s="1081" t="s">
        <v>400</v>
      </c>
      <c r="B125" s="88"/>
      <c r="C125" s="1082" t="n">
        <f aca="false">SUM(C119:C124)</f>
        <v>131</v>
      </c>
      <c r="D125" s="88"/>
      <c r="E125" s="88"/>
      <c r="F125" s="88"/>
      <c r="G125" s="88"/>
      <c r="H125" s="88"/>
      <c r="I125" s="88"/>
      <c r="J125" s="88"/>
    </row>
    <row r="127" customFormat="false" ht="12.75" hidden="false" customHeight="false" outlineLevel="0" collapsed="false">
      <c r="C127" s="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14"/>
    <col collapsed="false" customWidth="true" hidden="false" outlineLevel="0" max="3" min="3" style="0" width="11.56"/>
    <col collapsed="false" customWidth="true" hidden="false" outlineLevel="0" max="5" min="4" style="0" width="12.7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0.56"/>
    <col collapsed="false" customWidth="true" hidden="false" outlineLevel="0" max="16" min="15" style="0" width="9.85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22" min="21" style="0" width="11.56"/>
    <col collapsed="false" customWidth="true" hidden="false" outlineLevel="0" max="23" min="23" style="0" width="12.42"/>
    <col collapsed="false" customWidth="true" hidden="false" outlineLevel="0" max="24" min="24" style="0" width="12.85"/>
    <col collapsed="false" customWidth="true" hidden="false" outlineLevel="0" max="26" min="25" style="0" width="13.99"/>
    <col collapsed="false" customWidth="true" hidden="false" outlineLevel="0" max="28" min="27" style="0" width="12.85"/>
    <col collapsed="false" customWidth="true" hidden="false" outlineLevel="0" max="29" min="29" style="0" width="8.41"/>
    <col collapsed="false" customWidth="true" hidden="false" outlineLevel="0" max="33" min="33" style="0" width="10.99"/>
    <col collapsed="false" customWidth="true" hidden="false" outlineLevel="0" max="34" min="34" style="0" width="10.85"/>
    <col collapsed="false" customWidth="true" hidden="false" outlineLevel="0" max="36" min="35" style="0" width="14.28"/>
    <col collapsed="false" customWidth="true" hidden="false" outlineLevel="0" max="38" min="37" style="0" width="10.85"/>
    <col collapsed="false" customWidth="true" hidden="false" outlineLevel="0" max="39" min="39" style="0" width="11.56"/>
    <col collapsed="false" customWidth="true" hidden="false" outlineLevel="0" max="41" min="40" style="0" width="10.85"/>
    <col collapsed="false" customWidth="true" hidden="false" outlineLevel="0" max="42" min="42" style="0" width="10.13"/>
    <col collapsed="false" customWidth="true" hidden="false" outlineLevel="0" max="43" min="43" style="0" width="13.56"/>
    <col collapsed="false" customWidth="true" hidden="false" outlineLevel="0" max="44" min="44" style="0" width="12.7"/>
    <col collapsed="false" customWidth="true" hidden="false" outlineLevel="0" max="58" min="45" style="0" width="10.85"/>
    <col collapsed="false" customWidth="true" hidden="false" outlineLevel="0" max="59" min="59" style="0" width="10.56"/>
    <col collapsed="false" customWidth="true" hidden="false" outlineLevel="0" max="60" min="60" style="0" width="11.28"/>
    <col collapsed="false" customWidth="true" hidden="false" outlineLevel="0" max="61" min="61" style="0" width="10.13"/>
    <col collapsed="false" customWidth="true" hidden="false" outlineLevel="0" max="62" min="62" style="0" width="9.99"/>
    <col collapsed="false" customWidth="true" hidden="false" outlineLevel="0" max="63" min="63" style="0" width="10.13"/>
    <col collapsed="false" customWidth="true" hidden="false" outlineLevel="0" max="64" min="64" style="0" width="10.56"/>
    <col collapsed="false" customWidth="true" hidden="false" outlineLevel="0" max="65" min="65" style="0" width="13.7"/>
    <col collapsed="false" customWidth="true" hidden="false" outlineLevel="0" max="66" min="66" style="0" width="12.85"/>
    <col collapsed="false" customWidth="true" hidden="false" outlineLevel="0" max="68" min="67" style="0" width="9.41"/>
    <col collapsed="false" customWidth="true" hidden="false" outlineLevel="0" max="71" min="71" style="0" width="10.99"/>
    <col collapsed="false" customWidth="true" hidden="false" outlineLevel="0" max="72" min="72" style="0" width="14.41"/>
    <col collapsed="false" customWidth="true" hidden="false" outlineLevel="0" max="73" min="73" style="0" width="12.14"/>
    <col collapsed="false" customWidth="true" hidden="false" outlineLevel="0" max="74" min="74" style="0" width="11.28"/>
    <col collapsed="false" customWidth="true" hidden="false" outlineLevel="0" max="75" min="75" style="0" width="11.13"/>
    <col collapsed="false" customWidth="true" hidden="false" outlineLevel="0" max="76" min="76" style="0" width="15.56"/>
    <col collapsed="false" customWidth="true" hidden="false" outlineLevel="0" max="78" min="77" style="0" width="14.99"/>
    <col collapsed="false" customWidth="true" hidden="false" outlineLevel="0" max="79" min="79" style="0" width="14.41"/>
    <col collapsed="false" customWidth="true" hidden="false" outlineLevel="0" max="80" min="80" style="0" width="14.99"/>
    <col collapsed="false" customWidth="true" hidden="false" outlineLevel="0" max="81" min="81" style="0" width="13.7"/>
    <col collapsed="false" customWidth="true" hidden="false" outlineLevel="0" max="82" min="82" style="0" width="12.14"/>
    <col collapsed="false" customWidth="true" hidden="false" outlineLevel="0" max="83" min="83" style="0" width="12.42"/>
    <col collapsed="false" customWidth="true" hidden="false" outlineLevel="0" max="84" min="84" style="0" width="11.7"/>
    <col collapsed="false" customWidth="true" hidden="false" outlineLevel="0" max="85" min="85" style="0" width="13.56"/>
    <col collapsed="false" customWidth="true" hidden="false" outlineLevel="0" max="86" min="86" style="0" width="12.14"/>
    <col collapsed="false" customWidth="true" hidden="false" outlineLevel="0" max="87" min="87" style="0" width="13.85"/>
    <col collapsed="false" customWidth="true" hidden="false" outlineLevel="0" max="88" min="88" style="0" width="13.14"/>
    <col collapsed="false" customWidth="true" hidden="false" outlineLevel="0" max="92" min="92" style="0" width="11.28"/>
    <col collapsed="false" customWidth="true" hidden="false" outlineLevel="0" max="98" min="93" style="0" width="13.28"/>
    <col collapsed="false" customWidth="true" hidden="false" outlineLevel="0" max="99" min="99" style="0" width="10.71"/>
    <col collapsed="false" customWidth="true" hidden="false" outlineLevel="0" max="100" min="100" style="0" width="9.7"/>
    <col collapsed="false" customWidth="true" hidden="false" outlineLevel="0" max="101" min="101" style="0" width="10.71"/>
    <col collapsed="false" customWidth="true" hidden="false" outlineLevel="0" max="102" min="102" style="0" width="13.14"/>
    <col collapsed="false" customWidth="true" hidden="false" outlineLevel="0" max="106" min="103" style="0" width="10.56"/>
    <col collapsed="false" customWidth="true" hidden="false" outlineLevel="0" max="107" min="107" style="0" width="16.42"/>
    <col collapsed="false" customWidth="true" hidden="false" outlineLevel="0" max="108" min="108" style="0" width="11.99"/>
    <col collapsed="false" customWidth="true" hidden="false" outlineLevel="0" max="110" min="110" style="0" width="11.7"/>
    <col collapsed="false" customWidth="true" hidden="false" outlineLevel="0" max="111" min="111" style="0" width="10.71"/>
    <col collapsed="false" customWidth="true" hidden="false" outlineLevel="0" max="113" min="113" style="0" width="13.41"/>
    <col collapsed="false" customWidth="true" hidden="false" outlineLevel="0" max="117" min="115" style="0" width="10.71"/>
    <col collapsed="false" customWidth="true" hidden="false" outlineLevel="0" max="121" min="121" style="0" width="16.42"/>
  </cols>
  <sheetData>
    <row r="1" customFormat="false" ht="15.75" hidden="false" customHeight="false" outlineLevel="0" collapsed="false">
      <c r="A1" s="2" t="s">
        <v>142</v>
      </c>
      <c r="B1" s="92"/>
      <c r="C1" s="22"/>
      <c r="D1" s="3" t="s">
        <v>1</v>
      </c>
      <c r="E1" s="4" t="s">
        <v>143</v>
      </c>
      <c r="F1" s="5"/>
      <c r="G1" s="4" t="s">
        <v>144</v>
      </c>
      <c r="H1" s="4"/>
      <c r="I1" s="4" t="s">
        <v>145</v>
      </c>
      <c r="J1" s="4"/>
      <c r="K1" s="4"/>
      <c r="L1" s="4" t="s">
        <v>146</v>
      </c>
      <c r="M1" s="4"/>
      <c r="N1" s="4" t="s">
        <v>147</v>
      </c>
      <c r="O1" s="22"/>
      <c r="P1" s="22"/>
    </row>
    <row r="2" customFormat="false" ht="15.75" hidden="false" customHeight="false" outlineLevel="0" collapsed="false">
      <c r="A2" s="2" t="s">
        <v>148</v>
      </c>
      <c r="C2" s="22"/>
      <c r="E2" s="4" t="s">
        <v>149</v>
      </c>
      <c r="F2" s="5"/>
      <c r="G2" s="4" t="s">
        <v>150</v>
      </c>
      <c r="H2" s="4"/>
      <c r="I2" s="4" t="s">
        <v>151</v>
      </c>
      <c r="J2" s="4"/>
      <c r="K2" s="4"/>
      <c r="L2" s="4" t="s">
        <v>152</v>
      </c>
      <c r="M2" s="4"/>
    </row>
    <row r="3" customFormat="false" ht="16.5" hidden="false" customHeight="false" outlineLevel="0" collapsed="false">
      <c r="A3" s="2" t="s">
        <v>153</v>
      </c>
      <c r="D3" s="28"/>
      <c r="E3" s="5" t="s">
        <v>154</v>
      </c>
      <c r="F3" s="4"/>
      <c r="G3" s="4" t="s">
        <v>155</v>
      </c>
      <c r="H3" s="4"/>
      <c r="I3" s="4" t="s">
        <v>156</v>
      </c>
      <c r="J3" s="4"/>
      <c r="K3" s="4"/>
      <c r="L3" s="4" t="s">
        <v>157</v>
      </c>
      <c r="M3" s="4"/>
      <c r="O3" s="0" t="s">
        <v>8</v>
      </c>
      <c r="Q3" s="0" t="s">
        <v>8</v>
      </c>
      <c r="DE3" s="88"/>
      <c r="DF3" s="88"/>
      <c r="DG3" s="88"/>
      <c r="DH3" s="28"/>
      <c r="DI3" s="28"/>
      <c r="DJ3" s="28"/>
    </row>
    <row r="4" customFormat="false" ht="13.5" hidden="false" customHeight="false" outlineLevel="0" collapsed="false">
      <c r="A4" s="93"/>
      <c r="B4" s="94"/>
      <c r="C4" s="95"/>
      <c r="D4" s="96"/>
      <c r="E4" s="96"/>
      <c r="F4" s="97"/>
      <c r="G4" s="97"/>
      <c r="H4" s="97"/>
      <c r="I4" s="97"/>
      <c r="J4" s="97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6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3"/>
      <c r="DF4" s="95"/>
      <c r="DG4" s="98"/>
      <c r="DH4" s="99"/>
      <c r="DI4" s="99"/>
      <c r="DJ4" s="99"/>
      <c r="DK4" s="100"/>
      <c r="DL4" s="100"/>
      <c r="DM4" s="100"/>
      <c r="DN4" s="100"/>
      <c r="DO4" s="100"/>
      <c r="DP4" s="100"/>
      <c r="DQ4" s="100"/>
      <c r="DR4" s="100"/>
      <c r="DS4" s="100"/>
    </row>
    <row r="5" customFormat="false" ht="12.75" hidden="false" customHeight="false" outlineLevel="0" collapsed="false">
      <c r="A5" s="101" t="s">
        <v>158</v>
      </c>
      <c r="B5" s="101" t="s">
        <v>159</v>
      </c>
      <c r="C5" s="102" t="s">
        <v>160</v>
      </c>
      <c r="D5" s="102" t="s">
        <v>161</v>
      </c>
      <c r="E5" s="102" t="s">
        <v>162</v>
      </c>
      <c r="F5" s="102" t="s">
        <v>161</v>
      </c>
      <c r="G5" s="102" t="s">
        <v>163</v>
      </c>
      <c r="H5" s="102" t="s">
        <v>164</v>
      </c>
      <c r="I5" s="102" t="s">
        <v>163</v>
      </c>
      <c r="J5" s="102" t="s">
        <v>164</v>
      </c>
      <c r="K5" s="102" t="s">
        <v>165</v>
      </c>
      <c r="L5" s="102" t="s">
        <v>165</v>
      </c>
      <c r="M5" s="102" t="s">
        <v>166</v>
      </c>
      <c r="N5" s="102" t="s">
        <v>166</v>
      </c>
      <c r="O5" s="102" t="s">
        <v>167</v>
      </c>
      <c r="P5" s="102" t="s">
        <v>167</v>
      </c>
      <c r="Q5" s="102" t="s">
        <v>168</v>
      </c>
      <c r="R5" s="102" t="s">
        <v>168</v>
      </c>
      <c r="S5" s="102" t="s">
        <v>169</v>
      </c>
      <c r="T5" s="102" t="s">
        <v>169</v>
      </c>
      <c r="U5" s="102" t="s">
        <v>170</v>
      </c>
      <c r="V5" s="102" t="s">
        <v>170</v>
      </c>
      <c r="W5" s="102" t="s">
        <v>168</v>
      </c>
      <c r="X5" s="102" t="s">
        <v>168</v>
      </c>
      <c r="Y5" s="102" t="s">
        <v>171</v>
      </c>
      <c r="Z5" s="102" t="s">
        <v>171</v>
      </c>
      <c r="AA5" s="102" t="s">
        <v>172</v>
      </c>
      <c r="AB5" s="102" t="s">
        <v>172</v>
      </c>
      <c r="AC5" s="102" t="s">
        <v>173</v>
      </c>
      <c r="AD5" s="102" t="s">
        <v>173</v>
      </c>
      <c r="AE5" s="102" t="s">
        <v>174</v>
      </c>
      <c r="AF5" s="102" t="s">
        <v>174</v>
      </c>
      <c r="AG5" s="102" t="s">
        <v>175</v>
      </c>
      <c r="AH5" s="102" t="s">
        <v>175</v>
      </c>
      <c r="AI5" s="102" t="s">
        <v>176</v>
      </c>
      <c r="AJ5" s="102" t="s">
        <v>176</v>
      </c>
      <c r="AK5" s="102" t="s">
        <v>176</v>
      </c>
      <c r="AL5" s="102" t="s">
        <v>176</v>
      </c>
      <c r="AM5" s="102" t="s">
        <v>177</v>
      </c>
      <c r="AN5" s="102" t="s">
        <v>177</v>
      </c>
      <c r="AO5" s="102" t="s">
        <v>178</v>
      </c>
      <c r="AP5" s="102" t="s">
        <v>178</v>
      </c>
      <c r="AQ5" s="102" t="s">
        <v>178</v>
      </c>
      <c r="AR5" s="102" t="s">
        <v>178</v>
      </c>
      <c r="AS5" s="102" t="s">
        <v>179</v>
      </c>
      <c r="AT5" s="102" t="s">
        <v>179</v>
      </c>
      <c r="AU5" s="102" t="s">
        <v>179</v>
      </c>
      <c r="AV5" s="102" t="s">
        <v>179</v>
      </c>
      <c r="AW5" s="102" t="s">
        <v>179</v>
      </c>
      <c r="AX5" s="102" t="s">
        <v>179</v>
      </c>
      <c r="AY5" s="102" t="s">
        <v>180</v>
      </c>
      <c r="AZ5" s="102" t="s">
        <v>180</v>
      </c>
      <c r="BA5" s="102" t="s">
        <v>180</v>
      </c>
      <c r="BB5" s="102" t="s">
        <v>180</v>
      </c>
      <c r="BC5" s="102" t="s">
        <v>180</v>
      </c>
      <c r="BD5" s="102" t="s">
        <v>180</v>
      </c>
      <c r="BE5" s="103" t="s">
        <v>181</v>
      </c>
      <c r="BF5" s="103" t="s">
        <v>181</v>
      </c>
      <c r="BG5" s="104"/>
      <c r="BH5" s="104"/>
      <c r="BI5" s="102" t="s">
        <v>8</v>
      </c>
      <c r="BJ5" s="104"/>
      <c r="BK5" s="102" t="s">
        <v>182</v>
      </c>
      <c r="BL5" s="102" t="s">
        <v>182</v>
      </c>
      <c r="BM5" s="102" t="s">
        <v>182</v>
      </c>
      <c r="BN5" s="102" t="s">
        <v>182</v>
      </c>
      <c r="BO5" s="102" t="s">
        <v>173</v>
      </c>
      <c r="BP5" s="102" t="s">
        <v>174</v>
      </c>
      <c r="BQ5" s="102" t="s">
        <v>175</v>
      </c>
      <c r="BR5" s="102" t="s">
        <v>166</v>
      </c>
      <c r="BS5" s="102" t="s">
        <v>178</v>
      </c>
      <c r="BT5" s="103" t="s">
        <v>183</v>
      </c>
      <c r="BU5" s="103" t="s">
        <v>184</v>
      </c>
      <c r="BV5" s="103" t="s">
        <v>185</v>
      </c>
      <c r="BW5" s="103" t="s">
        <v>185</v>
      </c>
      <c r="BX5" s="102" t="s">
        <v>186</v>
      </c>
      <c r="BY5" s="102" t="s">
        <v>187</v>
      </c>
      <c r="BZ5" s="102" t="s">
        <v>187</v>
      </c>
      <c r="CA5" s="102" t="s">
        <v>187</v>
      </c>
      <c r="CB5" s="102" t="s">
        <v>187</v>
      </c>
      <c r="CC5" s="102" t="s">
        <v>188</v>
      </c>
      <c r="CD5" s="102" t="s">
        <v>188</v>
      </c>
      <c r="CE5" s="102" t="s">
        <v>188</v>
      </c>
      <c r="CF5" s="102" t="s">
        <v>188</v>
      </c>
      <c r="CG5" s="102" t="s">
        <v>188</v>
      </c>
      <c r="CH5" s="102" t="s">
        <v>188</v>
      </c>
      <c r="CI5" s="102" t="s">
        <v>189</v>
      </c>
      <c r="CJ5" s="102" t="s">
        <v>189</v>
      </c>
      <c r="CK5" s="102" t="s">
        <v>189</v>
      </c>
      <c r="CL5" s="102" t="s">
        <v>189</v>
      </c>
      <c r="CM5" s="102" t="s">
        <v>189</v>
      </c>
      <c r="CN5" s="102" t="s">
        <v>189</v>
      </c>
      <c r="CO5" s="103" t="s">
        <v>190</v>
      </c>
      <c r="CP5" s="103" t="s">
        <v>190</v>
      </c>
      <c r="CQ5" s="103" t="s">
        <v>190</v>
      </c>
      <c r="CR5" s="103" t="s">
        <v>190</v>
      </c>
      <c r="CS5" s="103" t="s">
        <v>190</v>
      </c>
      <c r="CT5" s="103" t="s">
        <v>190</v>
      </c>
      <c r="CU5" s="103" t="s">
        <v>191</v>
      </c>
      <c r="CV5" s="103" t="s">
        <v>191</v>
      </c>
      <c r="CW5" s="103" t="s">
        <v>191</v>
      </c>
      <c r="CX5" s="103" t="s">
        <v>191</v>
      </c>
      <c r="CY5" s="103" t="s">
        <v>192</v>
      </c>
      <c r="CZ5" s="103" t="s">
        <v>192</v>
      </c>
      <c r="DA5" s="103" t="s">
        <v>192</v>
      </c>
      <c r="DB5" s="103" t="s">
        <v>192</v>
      </c>
      <c r="DC5" s="103" t="s">
        <v>193</v>
      </c>
      <c r="DD5" s="103" t="s">
        <v>193</v>
      </c>
      <c r="DE5" s="105" t="s">
        <v>194</v>
      </c>
      <c r="DF5" s="106" t="s">
        <v>195</v>
      </c>
      <c r="DG5" s="107" t="s">
        <v>195</v>
      </c>
      <c r="DH5" s="101" t="s">
        <v>196</v>
      </c>
      <c r="DI5" s="101" t="s">
        <v>197</v>
      </c>
      <c r="DJ5" s="108" t="s">
        <v>198</v>
      </c>
      <c r="DK5" s="109" t="s">
        <v>199</v>
      </c>
      <c r="DL5" s="110" t="s">
        <v>198</v>
      </c>
      <c r="DM5" s="110" t="s">
        <v>198</v>
      </c>
      <c r="DN5" s="108" t="s">
        <v>200</v>
      </c>
      <c r="DO5" s="110" t="s">
        <v>198</v>
      </c>
      <c r="DP5" s="110" t="s">
        <v>198</v>
      </c>
      <c r="DQ5" s="110" t="s">
        <v>201</v>
      </c>
      <c r="DR5" s="110" t="s">
        <v>198</v>
      </c>
      <c r="DS5" s="110" t="s">
        <v>198</v>
      </c>
    </row>
    <row r="6" customFormat="false" ht="13.5" hidden="false" customHeight="false" outlineLevel="0" collapsed="false">
      <c r="A6" s="111" t="s">
        <v>202</v>
      </c>
      <c r="B6" s="112"/>
      <c r="C6" s="113" t="s">
        <v>203</v>
      </c>
      <c r="D6" s="113"/>
      <c r="E6" s="113" t="s">
        <v>204</v>
      </c>
      <c r="F6" s="113"/>
      <c r="G6" s="113" t="s">
        <v>203</v>
      </c>
      <c r="H6" s="113" t="s">
        <v>203</v>
      </c>
      <c r="I6" s="113" t="s">
        <v>204</v>
      </c>
      <c r="J6" s="113" t="s">
        <v>204</v>
      </c>
      <c r="K6" s="113" t="s">
        <v>205</v>
      </c>
      <c r="L6" s="113" t="s">
        <v>206</v>
      </c>
      <c r="M6" s="113" t="s">
        <v>207</v>
      </c>
      <c r="N6" s="113" t="s">
        <v>208</v>
      </c>
      <c r="O6" s="113" t="s">
        <v>209</v>
      </c>
      <c r="P6" s="113" t="s">
        <v>210</v>
      </c>
      <c r="Q6" s="113" t="s">
        <v>211</v>
      </c>
      <c r="R6" s="113" t="s">
        <v>212</v>
      </c>
      <c r="S6" s="113" t="s">
        <v>213</v>
      </c>
      <c r="T6" s="113" t="s">
        <v>214</v>
      </c>
      <c r="U6" s="113" t="s">
        <v>213</v>
      </c>
      <c r="V6" s="113" t="s">
        <v>214</v>
      </c>
      <c r="W6" s="113" t="s">
        <v>215</v>
      </c>
      <c r="X6" s="113" t="s">
        <v>216</v>
      </c>
      <c r="Y6" s="113" t="s">
        <v>217</v>
      </c>
      <c r="Z6" s="113" t="s">
        <v>218</v>
      </c>
      <c r="AA6" s="113" t="s">
        <v>205</v>
      </c>
      <c r="AB6" s="113" t="s">
        <v>206</v>
      </c>
      <c r="AC6" s="113" t="s">
        <v>219</v>
      </c>
      <c r="AD6" s="113" t="s">
        <v>220</v>
      </c>
      <c r="AE6" s="113" t="s">
        <v>219</v>
      </c>
      <c r="AF6" s="113" t="s">
        <v>220</v>
      </c>
      <c r="AG6" s="113" t="s">
        <v>221</v>
      </c>
      <c r="AH6" s="113" t="s">
        <v>222</v>
      </c>
      <c r="AI6" s="113" t="s">
        <v>223</v>
      </c>
      <c r="AJ6" s="113" t="s">
        <v>224</v>
      </c>
      <c r="AK6" s="113" t="s">
        <v>205</v>
      </c>
      <c r="AL6" s="113" t="s">
        <v>206</v>
      </c>
      <c r="AM6" s="113" t="s">
        <v>225</v>
      </c>
      <c r="AN6" s="113" t="s">
        <v>226</v>
      </c>
      <c r="AO6" s="113" t="s">
        <v>223</v>
      </c>
      <c r="AP6" s="113" t="s">
        <v>224</v>
      </c>
      <c r="AQ6" s="113" t="s">
        <v>205</v>
      </c>
      <c r="AR6" s="113" t="s">
        <v>206</v>
      </c>
      <c r="AS6" s="113" t="s">
        <v>207</v>
      </c>
      <c r="AT6" s="113" t="s">
        <v>208</v>
      </c>
      <c r="AU6" s="113" t="s">
        <v>223</v>
      </c>
      <c r="AV6" s="113" t="s">
        <v>224</v>
      </c>
      <c r="AW6" s="113" t="s">
        <v>205</v>
      </c>
      <c r="AX6" s="113" t="s">
        <v>206</v>
      </c>
      <c r="AY6" s="113" t="s">
        <v>207</v>
      </c>
      <c r="AZ6" s="113" t="s">
        <v>208</v>
      </c>
      <c r="BA6" s="113" t="s">
        <v>223</v>
      </c>
      <c r="BB6" s="113" t="s">
        <v>224</v>
      </c>
      <c r="BC6" s="113" t="s">
        <v>205</v>
      </c>
      <c r="BD6" s="113" t="s">
        <v>206</v>
      </c>
      <c r="BE6" s="106" t="s">
        <v>227</v>
      </c>
      <c r="BF6" s="106" t="s">
        <v>228</v>
      </c>
      <c r="BG6" s="113" t="s">
        <v>229</v>
      </c>
      <c r="BH6" s="113" t="s">
        <v>230</v>
      </c>
      <c r="BI6" s="113" t="s">
        <v>231</v>
      </c>
      <c r="BJ6" s="113" t="s">
        <v>232</v>
      </c>
      <c r="BK6" s="113" t="s">
        <v>231</v>
      </c>
      <c r="BL6" s="113" t="s">
        <v>233</v>
      </c>
      <c r="BM6" s="113" t="s">
        <v>234</v>
      </c>
      <c r="BN6" s="113" t="s">
        <v>235</v>
      </c>
      <c r="BO6" s="113" t="s">
        <v>236</v>
      </c>
      <c r="BP6" s="113" t="s">
        <v>236</v>
      </c>
      <c r="BQ6" s="113" t="s">
        <v>237</v>
      </c>
      <c r="BR6" s="113" t="s">
        <v>238</v>
      </c>
      <c r="BS6" s="113" t="s">
        <v>238</v>
      </c>
      <c r="BT6" s="106" t="s">
        <v>239</v>
      </c>
      <c r="BU6" s="106" t="s">
        <v>239</v>
      </c>
      <c r="BV6" s="106" t="s">
        <v>240</v>
      </c>
      <c r="BW6" s="106" t="s">
        <v>241</v>
      </c>
      <c r="BX6" s="113" t="s">
        <v>242</v>
      </c>
      <c r="BY6" s="113" t="s">
        <v>243</v>
      </c>
      <c r="BZ6" s="113" t="s">
        <v>244</v>
      </c>
      <c r="CA6" s="113" t="s">
        <v>245</v>
      </c>
      <c r="CB6" s="113" t="s">
        <v>246</v>
      </c>
      <c r="CC6" s="113" t="s">
        <v>247</v>
      </c>
      <c r="CD6" s="113" t="s">
        <v>206</v>
      </c>
      <c r="CE6" s="113" t="s">
        <v>248</v>
      </c>
      <c r="CF6" s="113" t="s">
        <v>249</v>
      </c>
      <c r="CG6" s="113" t="s">
        <v>250</v>
      </c>
      <c r="CH6" s="113" t="s">
        <v>251</v>
      </c>
      <c r="CI6" s="113" t="s">
        <v>207</v>
      </c>
      <c r="CJ6" s="113" t="s">
        <v>252</v>
      </c>
      <c r="CK6" s="113" t="s">
        <v>223</v>
      </c>
      <c r="CL6" s="113" t="s">
        <v>224</v>
      </c>
      <c r="CM6" s="113" t="s">
        <v>205</v>
      </c>
      <c r="CN6" s="113" t="s">
        <v>206</v>
      </c>
      <c r="CO6" s="106" t="s">
        <v>207</v>
      </c>
      <c r="CP6" s="106" t="s">
        <v>208</v>
      </c>
      <c r="CQ6" s="106" t="s">
        <v>223</v>
      </c>
      <c r="CR6" s="106" t="s">
        <v>253</v>
      </c>
      <c r="CS6" s="106" t="s">
        <v>254</v>
      </c>
      <c r="CT6" s="106" t="s">
        <v>255</v>
      </c>
      <c r="CU6" s="106" t="s">
        <v>256</v>
      </c>
      <c r="CV6" s="106" t="s">
        <v>257</v>
      </c>
      <c r="CW6" s="106" t="s">
        <v>258</v>
      </c>
      <c r="CX6" s="106" t="s">
        <v>259</v>
      </c>
      <c r="CY6" s="113" t="s">
        <v>260</v>
      </c>
      <c r="CZ6" s="113" t="s">
        <v>261</v>
      </c>
      <c r="DA6" s="113" t="s">
        <v>262</v>
      </c>
      <c r="DB6" s="113" t="s">
        <v>263</v>
      </c>
      <c r="DC6" s="106" t="s">
        <v>264</v>
      </c>
      <c r="DD6" s="106" t="s">
        <v>265</v>
      </c>
      <c r="DE6" s="114" t="s">
        <v>266</v>
      </c>
      <c r="DF6" s="115" t="s">
        <v>267</v>
      </c>
      <c r="DG6" s="116" t="s">
        <v>268</v>
      </c>
      <c r="DH6" s="117" t="s">
        <v>173</v>
      </c>
      <c r="DI6" s="117" t="s">
        <v>269</v>
      </c>
      <c r="DJ6" s="118" t="s">
        <v>270</v>
      </c>
      <c r="DK6" s="118" t="s">
        <v>173</v>
      </c>
      <c r="DL6" s="118" t="s">
        <v>269</v>
      </c>
      <c r="DM6" s="118" t="s">
        <v>270</v>
      </c>
      <c r="DN6" s="118" t="s">
        <v>173</v>
      </c>
      <c r="DO6" s="118" t="s">
        <v>269</v>
      </c>
      <c r="DP6" s="118" t="s">
        <v>270</v>
      </c>
      <c r="DQ6" s="118" t="s">
        <v>271</v>
      </c>
      <c r="DR6" s="118" t="s">
        <v>269</v>
      </c>
      <c r="DS6" s="118" t="s">
        <v>270</v>
      </c>
    </row>
    <row r="7" customFormat="false" ht="12.75" hidden="false" customHeight="false" outlineLevel="0" collapsed="false">
      <c r="A7" s="119"/>
      <c r="B7" s="120" t="s">
        <v>272</v>
      </c>
      <c r="C7" s="121" t="n">
        <v>10</v>
      </c>
      <c r="D7" s="121" t="n">
        <f aca="false">+(C7*0.3048)</f>
        <v>3.048</v>
      </c>
      <c r="E7" s="121" t="n">
        <v>10</v>
      </c>
      <c r="F7" s="121" t="n">
        <f aca="false">+(E7*0.3048)</f>
        <v>3.048</v>
      </c>
      <c r="G7" s="121"/>
      <c r="H7" s="121"/>
      <c r="I7" s="121"/>
      <c r="J7" s="121"/>
      <c r="K7" s="121" t="s">
        <v>8</v>
      </c>
      <c r="L7" s="121"/>
      <c r="M7" s="121" t="n">
        <v>3</v>
      </c>
      <c r="N7" s="121" t="n">
        <f aca="false">+M7*0.3048</f>
        <v>0.9144</v>
      </c>
      <c r="O7" s="121" t="n">
        <v>76</v>
      </c>
      <c r="P7" s="121" t="n">
        <f aca="false">+O7*0.3048</f>
        <v>23.1648</v>
      </c>
      <c r="Q7" s="121" t="n">
        <f aca="false">+M7+O7</f>
        <v>79</v>
      </c>
      <c r="R7" s="121" t="n">
        <f aca="false">+Q7*0.3048</f>
        <v>24.0792</v>
      </c>
      <c r="S7" s="121" t="n">
        <v>99</v>
      </c>
      <c r="T7" s="121" t="n">
        <f aca="false">+S7*0.3048</f>
        <v>30.1752</v>
      </c>
      <c r="U7" s="121"/>
      <c r="V7" s="121"/>
      <c r="W7" s="121"/>
      <c r="X7" s="121"/>
      <c r="Y7" s="121"/>
      <c r="Z7" s="121"/>
      <c r="AA7" s="121"/>
      <c r="AB7" s="121"/>
      <c r="AC7" s="121" t="n">
        <v>234.833</v>
      </c>
      <c r="AD7" s="121" t="n">
        <f aca="false">+AC7*0.3048</f>
        <v>71.5770984</v>
      </c>
      <c r="AE7" s="121"/>
      <c r="AF7" s="121"/>
      <c r="AG7" s="121" t="s">
        <v>8</v>
      </c>
      <c r="AH7" s="121"/>
      <c r="AI7" s="121" t="s">
        <v>8</v>
      </c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2" t="s">
        <v>273</v>
      </c>
      <c r="BY7" s="121" t="n">
        <v>20</v>
      </c>
      <c r="BZ7" s="121" t="n">
        <f aca="false">+(BY7*0.3048)</f>
        <v>6.096</v>
      </c>
      <c r="CA7" s="121" t="n">
        <v>20</v>
      </c>
      <c r="CB7" s="121" t="n">
        <f aca="false">+(CA7*0.3048)</f>
        <v>6.096</v>
      </c>
      <c r="CC7" s="121" t="s">
        <v>8</v>
      </c>
      <c r="CD7" s="121" t="s">
        <v>8</v>
      </c>
      <c r="CE7" s="121" t="n">
        <f aca="false">+(CA7*Q7)*2</f>
        <v>3160</v>
      </c>
      <c r="CF7" s="121" t="n">
        <f aca="false">+(CE7*0.3048)</f>
        <v>963.168</v>
      </c>
      <c r="CG7" s="121"/>
      <c r="CH7" s="123"/>
      <c r="CI7" s="124"/>
      <c r="CJ7" s="121"/>
      <c r="CK7" s="124"/>
      <c r="CL7" s="124"/>
      <c r="CM7" s="124"/>
      <c r="CN7" s="121"/>
      <c r="CO7" s="124"/>
      <c r="CP7" s="121"/>
      <c r="CQ7" s="124"/>
      <c r="CR7" s="124"/>
      <c r="CS7" s="124"/>
      <c r="CT7" s="124"/>
      <c r="CU7" s="121" t="n">
        <f aca="false">+CA7</f>
        <v>20</v>
      </c>
      <c r="CV7" s="124" t="n">
        <f aca="false">+CU7*0.3048</f>
        <v>6.096</v>
      </c>
      <c r="CW7" s="124" t="n">
        <f aca="false">+M7*CU7</f>
        <v>60</v>
      </c>
      <c r="CX7" s="124" t="n">
        <f aca="false">+CW7*0.3048</f>
        <v>18.288</v>
      </c>
      <c r="CY7" s="124"/>
      <c r="CZ7" s="124"/>
      <c r="DA7" s="124"/>
      <c r="DB7" s="124"/>
      <c r="DC7" s="124"/>
      <c r="DD7" s="124"/>
      <c r="DE7" s="56"/>
      <c r="DF7" s="28"/>
      <c r="DG7" s="29"/>
      <c r="DH7" s="15"/>
      <c r="DI7" s="15"/>
      <c r="DJ7" s="15"/>
      <c r="DK7" s="125"/>
      <c r="DL7" s="125"/>
      <c r="DM7" s="125"/>
      <c r="DN7" s="125"/>
      <c r="DO7" s="125"/>
      <c r="DP7" s="125"/>
      <c r="DQ7" s="125"/>
      <c r="DR7" s="125"/>
      <c r="DS7" s="125"/>
    </row>
    <row r="8" customFormat="false" ht="12.75" hidden="false" customHeight="false" outlineLevel="0" collapsed="false">
      <c r="A8" s="126"/>
      <c r="B8" s="127" t="s">
        <v>274</v>
      </c>
      <c r="C8" s="128" t="n">
        <v>10</v>
      </c>
      <c r="D8" s="128" t="n">
        <f aca="false">+(C8*0.3048)</f>
        <v>3.048</v>
      </c>
      <c r="E8" s="128" t="n">
        <v>10</v>
      </c>
      <c r="F8" s="128" t="n">
        <f aca="false">+(E8*0.3048)</f>
        <v>3.048</v>
      </c>
      <c r="G8" s="128"/>
      <c r="H8" s="128"/>
      <c r="I8" s="128"/>
      <c r="J8" s="128"/>
      <c r="K8" s="128"/>
      <c r="L8" s="128"/>
      <c r="M8" s="128" t="n">
        <v>3</v>
      </c>
      <c r="N8" s="128" t="n">
        <f aca="false">+M8*0.3048</f>
        <v>0.9144</v>
      </c>
      <c r="O8" s="128" t="n">
        <v>76</v>
      </c>
      <c r="P8" s="128" t="n">
        <f aca="false">+O8*0.3048</f>
        <v>23.1648</v>
      </c>
      <c r="Q8" s="128" t="n">
        <f aca="false">+M8+O8</f>
        <v>79</v>
      </c>
      <c r="R8" s="128" t="n">
        <f aca="false">+Q8*0.3048</f>
        <v>24.0792</v>
      </c>
      <c r="S8" s="128" t="n">
        <v>99</v>
      </c>
      <c r="T8" s="128" t="n">
        <f aca="false">+S8*0.3048</f>
        <v>30.1752</v>
      </c>
      <c r="U8" s="128"/>
      <c r="V8" s="128"/>
      <c r="W8" s="128"/>
      <c r="X8" s="128"/>
      <c r="Y8" s="128"/>
      <c r="Z8" s="128"/>
      <c r="AA8" s="128"/>
      <c r="AB8" s="128"/>
      <c r="AC8" s="128" t="n">
        <v>199.16701</v>
      </c>
      <c r="AD8" s="128" t="n">
        <v>60.706104648</v>
      </c>
      <c r="AE8" s="128"/>
      <c r="AF8" s="128"/>
      <c r="AG8" s="128" t="s">
        <v>8</v>
      </c>
      <c r="AH8" s="128" t="s">
        <v>8</v>
      </c>
      <c r="AI8" s="128"/>
      <c r="AJ8" s="128"/>
      <c r="AK8" s="128"/>
      <c r="AL8" s="128"/>
      <c r="AM8" s="128"/>
      <c r="AN8" s="128"/>
      <c r="AO8" s="128" t="s">
        <v>8</v>
      </c>
      <c r="AP8" s="128"/>
      <c r="AQ8" s="128"/>
      <c r="AR8" s="128"/>
      <c r="AS8" s="128"/>
      <c r="AT8" s="128"/>
      <c r="AU8" s="128"/>
      <c r="AV8" s="128"/>
      <c r="AW8" s="128"/>
      <c r="AX8" s="128" t="s">
        <v>8</v>
      </c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9" t="s">
        <v>275</v>
      </c>
      <c r="BY8" s="128" t="n">
        <v>20</v>
      </c>
      <c r="BZ8" s="128" t="n">
        <f aca="false">+(BY8*0.3048)</f>
        <v>6.096</v>
      </c>
      <c r="CA8" s="128" t="n">
        <v>30</v>
      </c>
      <c r="CB8" s="128" t="n">
        <f aca="false">+(CA8*0.3048)</f>
        <v>9.144</v>
      </c>
      <c r="CC8" s="128" t="s">
        <v>8</v>
      </c>
      <c r="CD8" s="128" t="s">
        <v>8</v>
      </c>
      <c r="CE8" s="128" t="n">
        <f aca="false">+(CA8*Q8)*2</f>
        <v>4740</v>
      </c>
      <c r="CF8" s="128" t="n">
        <f aca="false">+(CE8*0.3048)</f>
        <v>1444.752</v>
      </c>
      <c r="CG8" s="128"/>
      <c r="CH8" s="42"/>
      <c r="CI8" s="28"/>
      <c r="CJ8" s="1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128" t="n">
        <f aca="false">+CA8</f>
        <v>30</v>
      </c>
      <c r="CV8" s="28" t="n">
        <f aca="false">+CU8*0.3048</f>
        <v>9.144</v>
      </c>
      <c r="CW8" s="28" t="n">
        <f aca="false">+M8*CU8</f>
        <v>90</v>
      </c>
      <c r="CX8" s="28" t="n">
        <f aca="false">+CW8*0.3048</f>
        <v>27.432</v>
      </c>
      <c r="CY8" s="28"/>
      <c r="CZ8" s="28"/>
      <c r="DA8" s="28"/>
      <c r="DB8" s="28"/>
      <c r="DC8" s="28"/>
      <c r="DD8" s="28"/>
      <c r="DE8" s="56"/>
      <c r="DF8" s="28"/>
      <c r="DG8" s="29"/>
      <c r="DH8" s="56"/>
      <c r="DI8" s="56"/>
      <c r="DJ8" s="56"/>
      <c r="DK8" s="130"/>
      <c r="DL8" s="130"/>
      <c r="DM8" s="130"/>
      <c r="DN8" s="130"/>
      <c r="DO8" s="130"/>
      <c r="DP8" s="130"/>
      <c r="DQ8" s="130"/>
      <c r="DR8" s="130"/>
      <c r="DS8" s="130"/>
      <c r="DW8" s="0" t="s">
        <v>8</v>
      </c>
    </row>
    <row r="9" customFormat="false" ht="12.75" hidden="false" customHeight="false" outlineLevel="0" collapsed="false">
      <c r="A9" s="126"/>
      <c r="B9" s="127" t="s">
        <v>276</v>
      </c>
      <c r="C9" s="128" t="n">
        <v>10</v>
      </c>
      <c r="D9" s="128" t="n">
        <f aca="false">+(C9*0.3048)</f>
        <v>3.048</v>
      </c>
      <c r="E9" s="128" t="n">
        <v>10</v>
      </c>
      <c r="F9" s="128" t="n">
        <f aca="false">+(E9*0.3048)</f>
        <v>3.048</v>
      </c>
      <c r="G9" s="128"/>
      <c r="H9" s="128"/>
      <c r="I9" s="128"/>
      <c r="J9" s="128"/>
      <c r="K9" s="128"/>
      <c r="L9" s="128"/>
      <c r="M9" s="128" t="n">
        <v>3</v>
      </c>
      <c r="N9" s="128" t="n">
        <f aca="false">+M9*0.3048</f>
        <v>0.9144</v>
      </c>
      <c r="O9" s="128" t="n">
        <v>76</v>
      </c>
      <c r="P9" s="128" t="n">
        <f aca="false">+O9*0.3048</f>
        <v>23.1648</v>
      </c>
      <c r="Q9" s="128" t="n">
        <f aca="false">+M9+O9</f>
        <v>79</v>
      </c>
      <c r="R9" s="128" t="n">
        <f aca="false">+Q9*0.3048</f>
        <v>24.0792</v>
      </c>
      <c r="S9" s="128" t="n">
        <v>99</v>
      </c>
      <c r="T9" s="128" t="n">
        <f aca="false">+S9*0.3048</f>
        <v>30.1752</v>
      </c>
      <c r="U9" s="128"/>
      <c r="V9" s="128"/>
      <c r="W9" s="128"/>
      <c r="X9" s="128"/>
      <c r="Y9" s="128"/>
      <c r="Z9" s="128"/>
      <c r="AA9" s="128"/>
      <c r="AB9" s="128"/>
      <c r="AC9" s="128" t="n">
        <v>306.1666</v>
      </c>
      <c r="AD9" s="128" t="n">
        <v>93.31957968</v>
      </c>
      <c r="AE9" s="128"/>
      <c r="AF9" s="128"/>
      <c r="AG9" s="128" t="s">
        <v>8</v>
      </c>
      <c r="AH9" s="128"/>
      <c r="AI9" s="128"/>
      <c r="AJ9" s="128"/>
      <c r="AK9" s="128"/>
      <c r="AL9" s="128"/>
      <c r="AM9" s="128"/>
      <c r="AN9" s="128"/>
      <c r="AO9" s="128"/>
      <c r="AP9" s="128" t="s">
        <v>8</v>
      </c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 t="s">
        <v>8</v>
      </c>
      <c r="BL9" s="128"/>
      <c r="BM9" s="128" t="s">
        <v>8</v>
      </c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9" t="s">
        <v>277</v>
      </c>
      <c r="BY9" s="128" t="n">
        <v>20</v>
      </c>
      <c r="BZ9" s="128" t="n">
        <f aca="false">+(BY9*0.3048)</f>
        <v>6.096</v>
      </c>
      <c r="CA9" s="128" t="n">
        <v>20</v>
      </c>
      <c r="CB9" s="128" t="n">
        <f aca="false">+(CA9*0.3048)</f>
        <v>6.096</v>
      </c>
      <c r="CC9" s="128" t="s">
        <v>8</v>
      </c>
      <c r="CD9" s="128" t="s">
        <v>8</v>
      </c>
      <c r="CE9" s="128" t="n">
        <f aca="false">+(CA9*Q9)*2</f>
        <v>3160</v>
      </c>
      <c r="CF9" s="128" t="n">
        <f aca="false">+(CE9*0.3048)</f>
        <v>963.168</v>
      </c>
      <c r="CG9" s="128"/>
      <c r="CH9" s="42"/>
      <c r="CI9" s="28"/>
      <c r="CJ9" s="1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128" t="n">
        <f aca="false">+CA9</f>
        <v>20</v>
      </c>
      <c r="CV9" s="28" t="n">
        <f aca="false">+CU9*0.3048</f>
        <v>6.096</v>
      </c>
      <c r="CW9" s="28" t="n">
        <f aca="false">+M9*CU9</f>
        <v>60</v>
      </c>
      <c r="CX9" s="28" t="n">
        <f aca="false">+CW9*0.3048</f>
        <v>18.288</v>
      </c>
      <c r="CY9" s="28"/>
      <c r="CZ9" s="28"/>
      <c r="DA9" s="28"/>
      <c r="DB9" s="28"/>
      <c r="DC9" s="28"/>
      <c r="DD9" s="28"/>
      <c r="DE9" s="56"/>
      <c r="DF9" s="28"/>
      <c r="DG9" s="29"/>
      <c r="DH9" s="56"/>
      <c r="DI9" s="56"/>
      <c r="DJ9" s="56"/>
      <c r="DK9" s="130"/>
      <c r="DL9" s="130"/>
      <c r="DM9" s="130"/>
      <c r="DN9" s="130"/>
      <c r="DO9" s="130"/>
      <c r="DP9" s="130"/>
      <c r="DQ9" s="130"/>
      <c r="DR9" s="130"/>
      <c r="DS9" s="130"/>
      <c r="DV9" s="0" t="s">
        <v>8</v>
      </c>
    </row>
    <row r="10" customFormat="false" ht="12.75" hidden="false" customHeight="false" outlineLevel="0" collapsed="false">
      <c r="A10" s="126"/>
      <c r="B10" s="127" t="s">
        <v>278</v>
      </c>
      <c r="C10" s="128" t="n">
        <v>10</v>
      </c>
      <c r="D10" s="128" t="n">
        <f aca="false">+(C10*0.3048)</f>
        <v>3.048</v>
      </c>
      <c r="E10" s="128" t="n">
        <v>10</v>
      </c>
      <c r="F10" s="128" t="n">
        <f aca="false">+(E10*0.3048)</f>
        <v>3.048</v>
      </c>
      <c r="G10" s="128"/>
      <c r="H10" s="128"/>
      <c r="I10" s="128" t="s">
        <v>8</v>
      </c>
      <c r="J10" s="128"/>
      <c r="K10" s="128"/>
      <c r="L10" s="128"/>
      <c r="M10" s="128" t="n">
        <v>3</v>
      </c>
      <c r="N10" s="128" t="n">
        <f aca="false">+M10*0.3048</f>
        <v>0.9144</v>
      </c>
      <c r="O10" s="128" t="n">
        <v>76</v>
      </c>
      <c r="P10" s="128" t="n">
        <f aca="false">+O10*0.3048</f>
        <v>23.1648</v>
      </c>
      <c r="Q10" s="128" t="n">
        <f aca="false">+M10+O10</f>
        <v>79</v>
      </c>
      <c r="R10" s="128" t="n">
        <f aca="false">+Q10*0.3048</f>
        <v>24.0792</v>
      </c>
      <c r="S10" s="128" t="n">
        <v>99</v>
      </c>
      <c r="T10" s="128" t="n">
        <f aca="false">+S10*0.3048</f>
        <v>30.1752</v>
      </c>
      <c r="U10" s="128"/>
      <c r="V10" s="128"/>
      <c r="W10" s="128"/>
      <c r="X10" s="128"/>
      <c r="Y10" s="128"/>
      <c r="Z10" s="128"/>
      <c r="AA10" s="128"/>
      <c r="AB10" s="128"/>
      <c r="AC10" s="128" t="n">
        <v>345.92</v>
      </c>
      <c r="AD10" s="128" t="n">
        <v>105.436416</v>
      </c>
      <c r="AE10" s="128"/>
      <c r="AF10" s="128"/>
      <c r="AG10" s="128" t="s">
        <v>8</v>
      </c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 t="s">
        <v>8</v>
      </c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 t="s">
        <v>8</v>
      </c>
      <c r="BU10" s="128"/>
      <c r="BV10" s="128"/>
      <c r="BW10" s="128"/>
      <c r="BX10" s="129" t="s">
        <v>279</v>
      </c>
      <c r="BY10" s="128" t="n">
        <v>20</v>
      </c>
      <c r="BZ10" s="128" t="n">
        <f aca="false">+(BY10*0.3048)</f>
        <v>6.096</v>
      </c>
      <c r="CA10" s="128" t="n">
        <v>30</v>
      </c>
      <c r="CB10" s="128" t="n">
        <f aca="false">+(CA10*0.3048)</f>
        <v>9.144</v>
      </c>
      <c r="CC10" s="128" t="s">
        <v>8</v>
      </c>
      <c r="CD10" s="128" t="s">
        <v>8</v>
      </c>
      <c r="CE10" s="128" t="n">
        <f aca="false">+(CA10*Q10)*2</f>
        <v>4740</v>
      </c>
      <c r="CF10" s="128" t="n">
        <f aca="false">+(CE10*0.3048)</f>
        <v>1444.752</v>
      </c>
      <c r="CG10" s="128"/>
      <c r="CH10" s="42"/>
      <c r="CI10" s="28"/>
      <c r="CJ10" s="28"/>
      <c r="CK10" s="28"/>
      <c r="CL10" s="28"/>
      <c r="CM10" s="28"/>
      <c r="CN10" s="28"/>
      <c r="CO10" s="28"/>
      <c r="CP10" s="28"/>
      <c r="CQ10" s="131" t="s">
        <v>8</v>
      </c>
      <c r="CR10" s="28"/>
      <c r="CS10" s="28"/>
      <c r="CT10" s="28"/>
      <c r="CU10" s="128" t="n">
        <f aca="false">+CA10/2</f>
        <v>15</v>
      </c>
      <c r="CV10" s="28" t="n">
        <f aca="false">+CU10*0.3048</f>
        <v>4.572</v>
      </c>
      <c r="CW10" s="28" t="n">
        <f aca="false">+M10*CU10</f>
        <v>45</v>
      </c>
      <c r="CX10" s="28" t="n">
        <f aca="false">+CW10*0.3048</f>
        <v>13.716</v>
      </c>
      <c r="CY10" s="28"/>
      <c r="CZ10" s="28"/>
      <c r="DA10" s="28"/>
      <c r="DB10" s="28"/>
      <c r="DC10" s="28"/>
      <c r="DD10" s="28"/>
      <c r="DE10" s="56"/>
      <c r="DF10" s="28"/>
      <c r="DG10" s="29"/>
      <c r="DH10" s="56"/>
      <c r="DI10" s="56"/>
      <c r="DJ10" s="56"/>
      <c r="DK10" s="130"/>
      <c r="DL10" s="130"/>
      <c r="DM10" s="130"/>
      <c r="DN10" s="130"/>
      <c r="DO10" s="130"/>
      <c r="DP10" s="130"/>
      <c r="DQ10" s="130"/>
      <c r="DR10" s="130"/>
      <c r="DS10" s="130"/>
    </row>
    <row r="11" customFormat="false" ht="12.75" hidden="false" customHeight="false" outlineLevel="0" collapsed="false">
      <c r="A11" s="126"/>
      <c r="B11" s="127" t="s">
        <v>280</v>
      </c>
      <c r="C11" s="128" t="n">
        <v>10</v>
      </c>
      <c r="D11" s="128" t="n">
        <f aca="false">+(C11*0.3048)</f>
        <v>3.048</v>
      </c>
      <c r="E11" s="128" t="n">
        <v>10</v>
      </c>
      <c r="F11" s="128" t="n">
        <f aca="false">+(E11*0.3048)</f>
        <v>3.048</v>
      </c>
      <c r="G11" s="128"/>
      <c r="H11" s="128"/>
      <c r="I11" s="128"/>
      <c r="J11" s="128"/>
      <c r="K11" s="128"/>
      <c r="L11" s="128"/>
      <c r="M11" s="128" t="n">
        <v>3</v>
      </c>
      <c r="N11" s="128" t="n">
        <f aca="false">+M11*0.3048</f>
        <v>0.9144</v>
      </c>
      <c r="O11" s="128" t="n">
        <v>76</v>
      </c>
      <c r="P11" s="128" t="n">
        <f aca="false">+O11*0.3048</f>
        <v>23.1648</v>
      </c>
      <c r="Q11" s="128" t="n">
        <f aca="false">+M11+O11</f>
        <v>79</v>
      </c>
      <c r="R11" s="128" t="n">
        <f aca="false">+Q11*0.3048</f>
        <v>24.0792</v>
      </c>
      <c r="S11" s="128" t="n">
        <v>99</v>
      </c>
      <c r="T11" s="128" t="n">
        <f aca="false">+S11*0.3048</f>
        <v>30.1752</v>
      </c>
      <c r="U11" s="128"/>
      <c r="V11" s="128"/>
      <c r="W11" s="128"/>
      <c r="X11" s="128"/>
      <c r="Y11" s="128"/>
      <c r="Z11" s="128"/>
      <c r="AA11" s="128"/>
      <c r="AB11" s="128"/>
      <c r="AC11" s="128" t="n">
        <v>286.14</v>
      </c>
      <c r="AD11" s="128" t="n">
        <v>87.215472</v>
      </c>
      <c r="AE11" s="128"/>
      <c r="AF11" s="128"/>
      <c r="AG11" s="128" t="s">
        <v>8</v>
      </c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9" t="s">
        <v>281</v>
      </c>
      <c r="BY11" s="128" t="n">
        <v>20</v>
      </c>
      <c r="BZ11" s="128" t="n">
        <f aca="false">+(BY11*0.3048)</f>
        <v>6.096</v>
      </c>
      <c r="CA11" s="128" t="n">
        <v>30</v>
      </c>
      <c r="CB11" s="128" t="n">
        <f aca="false">+(CA11*0.3048)</f>
        <v>9.144</v>
      </c>
      <c r="CC11" s="128" t="s">
        <v>8</v>
      </c>
      <c r="CD11" s="128" t="s">
        <v>8</v>
      </c>
      <c r="CE11" s="128" t="n">
        <f aca="false">+(CA11*Q11)*2</f>
        <v>4740</v>
      </c>
      <c r="CF11" s="128" t="n">
        <f aca="false">+(CE11*0.3048)</f>
        <v>1444.752</v>
      </c>
      <c r="CG11" s="128"/>
      <c r="CH11" s="42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128" t="n">
        <f aca="false">+CA11</f>
        <v>30</v>
      </c>
      <c r="CV11" s="28" t="n">
        <f aca="false">+CU11*0.3048</f>
        <v>9.144</v>
      </c>
      <c r="CW11" s="28" t="n">
        <f aca="false">+M11*CU11</f>
        <v>90</v>
      </c>
      <c r="CX11" s="28" t="n">
        <f aca="false">+CW11*0.3048</f>
        <v>27.432</v>
      </c>
      <c r="CY11" s="28"/>
      <c r="CZ11" s="28"/>
      <c r="DA11" s="28"/>
      <c r="DB11" s="28"/>
      <c r="DC11" s="28"/>
      <c r="DD11" s="28"/>
      <c r="DE11" s="56"/>
      <c r="DF11" s="28"/>
      <c r="DG11" s="29"/>
      <c r="DH11" s="56"/>
      <c r="DI11" s="56"/>
      <c r="DJ11" s="56"/>
      <c r="DK11" s="130"/>
      <c r="DL11" s="130"/>
      <c r="DM11" s="130"/>
      <c r="DN11" s="130"/>
      <c r="DO11" s="130"/>
      <c r="DP11" s="130"/>
      <c r="DQ11" s="130"/>
      <c r="DR11" s="130"/>
      <c r="DS11" s="130"/>
    </row>
    <row r="12" customFormat="false" ht="13.5" hidden="false" customHeight="false" outlineLevel="0" collapsed="false">
      <c r="A12" s="126"/>
      <c r="B12" s="126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 t="n">
        <v>3</v>
      </c>
      <c r="N12" s="128" t="n">
        <f aca="false">+M12*0.3048</f>
        <v>0.9144</v>
      </c>
      <c r="O12" s="128" t="n">
        <v>76</v>
      </c>
      <c r="P12" s="128" t="n">
        <f aca="false">+O12*0.3048</f>
        <v>23.1648</v>
      </c>
      <c r="Q12" s="128" t="n">
        <f aca="false">+M12+O12</f>
        <v>79</v>
      </c>
      <c r="R12" s="128" t="n">
        <f aca="false">+Q12*0.3048</f>
        <v>24.0792</v>
      </c>
      <c r="S12" s="128" t="n">
        <v>99</v>
      </c>
      <c r="T12" s="128" t="n">
        <f aca="false">+S12*0.3048</f>
        <v>30.1752</v>
      </c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9" t="s">
        <v>282</v>
      </c>
      <c r="BY12" s="128" t="n">
        <v>20</v>
      </c>
      <c r="BZ12" s="128" t="n">
        <f aca="false">+(BY12*0.3048)</f>
        <v>6.096</v>
      </c>
      <c r="CA12" s="128" t="n">
        <v>30</v>
      </c>
      <c r="CB12" s="128" t="n">
        <f aca="false">+(CA12*0.3048)</f>
        <v>9.144</v>
      </c>
      <c r="CC12" s="128" t="s">
        <v>8</v>
      </c>
      <c r="CD12" s="128" t="s">
        <v>8</v>
      </c>
      <c r="CE12" s="128" t="n">
        <f aca="false">+(CA12*Q12)*2</f>
        <v>4740</v>
      </c>
      <c r="CF12" s="128" t="n">
        <f aca="false">+(CE12*0.3048)</f>
        <v>1444.752</v>
      </c>
      <c r="CG12" s="128"/>
      <c r="CH12" s="42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128" t="n">
        <f aca="false">+CA12</f>
        <v>30</v>
      </c>
      <c r="CV12" s="28" t="n">
        <f aca="false">+CU12*0.3048</f>
        <v>9.144</v>
      </c>
      <c r="CW12" s="28" t="n">
        <f aca="false">+M12*CU12</f>
        <v>90</v>
      </c>
      <c r="CX12" s="28" t="n">
        <f aca="false">+CW12*0.3048</f>
        <v>27.432</v>
      </c>
      <c r="CY12" s="131" t="s">
        <v>8</v>
      </c>
      <c r="CZ12" s="28"/>
      <c r="DA12" s="28"/>
      <c r="DB12" s="28"/>
      <c r="DC12" s="28"/>
      <c r="DD12" s="28"/>
      <c r="DE12" s="132"/>
      <c r="DF12" s="88"/>
      <c r="DG12" s="133"/>
      <c r="DH12" s="132"/>
      <c r="DI12" s="132"/>
      <c r="DJ12" s="132"/>
      <c r="DK12" s="134"/>
      <c r="DL12" s="134"/>
      <c r="DM12" s="134"/>
      <c r="DN12" s="134"/>
      <c r="DO12" s="134"/>
      <c r="DP12" s="134"/>
      <c r="DQ12" s="134"/>
      <c r="DR12" s="134"/>
      <c r="DS12" s="134"/>
      <c r="DW12" s="0" t="s">
        <v>8</v>
      </c>
    </row>
    <row r="13" customFormat="false" ht="13.5" hidden="false" customHeight="false" outlineLevel="0" collapsed="false">
      <c r="A13" s="126"/>
      <c r="B13" s="135" t="s">
        <v>283</v>
      </c>
      <c r="C13" s="136" t="n">
        <v>10</v>
      </c>
      <c r="D13" s="136" t="n">
        <f aca="false">+(C13*0.3048)</f>
        <v>3.048</v>
      </c>
      <c r="E13" s="136" t="n">
        <v>10</v>
      </c>
      <c r="F13" s="136" t="n">
        <f aca="false">+(E13*0.3048)</f>
        <v>3.048</v>
      </c>
      <c r="G13" s="137"/>
      <c r="H13" s="137"/>
      <c r="I13" s="137"/>
      <c r="J13" s="137"/>
      <c r="K13" s="137"/>
      <c r="L13" s="137"/>
      <c r="M13" s="136" t="n">
        <v>3</v>
      </c>
      <c r="N13" s="136" t="n">
        <f aca="false">+M13*0.3048</f>
        <v>0.9144</v>
      </c>
      <c r="O13" s="136" t="n">
        <v>76</v>
      </c>
      <c r="P13" s="136" t="n">
        <f aca="false">+O13*0.3048</f>
        <v>23.1648</v>
      </c>
      <c r="Q13" s="136" t="n">
        <v>79</v>
      </c>
      <c r="R13" s="136" t="n">
        <f aca="false">+Q13*0.3048</f>
        <v>24.0792</v>
      </c>
      <c r="S13" s="136" t="n">
        <v>99</v>
      </c>
      <c r="T13" s="136" t="n">
        <f aca="false">+S13*0.3048</f>
        <v>30.1752</v>
      </c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6" t="n">
        <v>8</v>
      </c>
      <c r="AN13" s="136" t="n">
        <f aca="false">+AM13*0.3048</f>
        <v>2.4384</v>
      </c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6" t="n">
        <f aca="false">+(BY7+BY8+BY9+BY10+BY11+BY12)/6</f>
        <v>20</v>
      </c>
      <c r="BZ13" s="136" t="n">
        <f aca="false">+(BZ7+BZ8+BZ9+BZ10+BZ11+BZ12)/6</f>
        <v>6.096</v>
      </c>
      <c r="CA13" s="136" t="n">
        <f aca="false">+(CA7+CA8+CA9+CA10+CA11+CA12)/6</f>
        <v>26.6666666666667</v>
      </c>
      <c r="CB13" s="136" t="n">
        <f aca="false">+(CB7+CB8+CB9+CB10+CB11+CB12)/6</f>
        <v>8.128</v>
      </c>
      <c r="CC13" s="138" t="s">
        <v>8</v>
      </c>
      <c r="CD13" s="138" t="s">
        <v>8</v>
      </c>
      <c r="CE13" s="138"/>
      <c r="CF13" s="138" t="s">
        <v>8</v>
      </c>
      <c r="CG13" s="138"/>
      <c r="CH13" s="138"/>
      <c r="CI13" s="138"/>
      <c r="CJ13" s="139"/>
      <c r="CK13" s="139"/>
      <c r="CL13" s="139"/>
      <c r="CM13" s="139"/>
      <c r="CN13" s="139"/>
      <c r="CO13" s="139"/>
      <c r="CP13" s="139"/>
      <c r="CQ13" s="139"/>
      <c r="CR13" s="139" t="s">
        <v>8</v>
      </c>
      <c r="CS13" s="139"/>
      <c r="CT13" s="139"/>
      <c r="CU13" s="139"/>
      <c r="CV13" s="139"/>
      <c r="CW13" s="140"/>
      <c r="CX13" s="140"/>
      <c r="CY13" s="140"/>
      <c r="CZ13" s="140"/>
      <c r="DA13" s="140"/>
      <c r="DB13" s="140"/>
      <c r="DC13" s="140"/>
      <c r="DD13" s="140"/>
      <c r="DE13" s="141"/>
      <c r="DF13" s="140"/>
      <c r="DG13" s="142"/>
      <c r="DH13" s="141"/>
      <c r="DI13" s="141"/>
      <c r="DJ13" s="141"/>
      <c r="DK13" s="143"/>
      <c r="DL13" s="143"/>
      <c r="DM13" s="143"/>
      <c r="DN13" s="143"/>
      <c r="DO13" s="143"/>
      <c r="DP13" s="143"/>
      <c r="DQ13" s="143"/>
      <c r="DR13" s="143"/>
      <c r="DS13" s="143"/>
    </row>
    <row r="14" customFormat="false" ht="13.5" hidden="false" customHeight="false" outlineLevel="0" collapsed="false">
      <c r="A14" s="126"/>
      <c r="B14" s="135" t="s">
        <v>284</v>
      </c>
      <c r="C14" s="137"/>
      <c r="D14" s="137"/>
      <c r="E14" s="137"/>
      <c r="F14" s="137"/>
      <c r="G14" s="144" t="n">
        <f aca="false">+(BI14-AG14)</f>
        <v>2275</v>
      </c>
      <c r="H14" s="144" t="n">
        <f aca="false">+G14*0.3048</f>
        <v>693.42</v>
      </c>
      <c r="I14" s="144" t="n">
        <f aca="false">+(BI14-AG14)</f>
        <v>2275</v>
      </c>
      <c r="J14" s="144" t="n">
        <f aca="false">+I14*0.3048</f>
        <v>693.42</v>
      </c>
      <c r="K14" s="144" t="n">
        <f aca="false">+G14*(C13+E13)</f>
        <v>45500</v>
      </c>
      <c r="L14" s="144" t="n">
        <f aca="false">+K14*0.3048</f>
        <v>13868.4</v>
      </c>
      <c r="M14" s="137"/>
      <c r="N14" s="137"/>
      <c r="O14" s="137"/>
      <c r="P14" s="137"/>
      <c r="Q14" s="137"/>
      <c r="R14" s="137"/>
      <c r="S14" s="137"/>
      <c r="T14" s="137"/>
      <c r="U14" s="144" t="n">
        <f aca="false">+BI14*S13</f>
        <v>246609</v>
      </c>
      <c r="V14" s="144" t="n">
        <f aca="false">+U14*0.3048</f>
        <v>75166.4232</v>
      </c>
      <c r="W14" s="144" t="n">
        <f aca="false">+BI14*Q13</f>
        <v>196789</v>
      </c>
      <c r="X14" s="144" t="n">
        <f aca="false">+W14*0.3048</f>
        <v>59981.2872</v>
      </c>
      <c r="Y14" s="144" t="n">
        <f aca="false">+(BI14-AI14)*M13</f>
        <v>1095</v>
      </c>
      <c r="Z14" s="144" t="n">
        <f aca="false">+Y14*0.3048</f>
        <v>333.756</v>
      </c>
      <c r="AA14" s="145"/>
      <c r="AB14" s="145"/>
      <c r="AC14" s="144" t="n">
        <f aca="false">SUM(AC7:AC11)</f>
        <v>1372.22661</v>
      </c>
      <c r="AD14" s="144" t="n">
        <f aca="false">SUM(AD7:AD11)</f>
        <v>418.254670728</v>
      </c>
      <c r="AE14" s="144" t="n">
        <v>0</v>
      </c>
      <c r="AF14" s="144" t="n">
        <v>0</v>
      </c>
      <c r="AG14" s="144" t="n">
        <v>216</v>
      </c>
      <c r="AH14" s="144" t="n">
        <f aca="false">+AG14*0.3048</f>
        <v>65.8368</v>
      </c>
      <c r="AI14" s="144" t="n">
        <v>2126</v>
      </c>
      <c r="AJ14" s="144" t="n">
        <f aca="false">+AI14*0.3048</f>
        <v>648.0048</v>
      </c>
      <c r="AK14" s="144" t="n">
        <f aca="false">+M13*AI14</f>
        <v>6378</v>
      </c>
      <c r="AL14" s="144" t="n">
        <f aca="false">+AK14*0.3048</f>
        <v>1944.0144</v>
      </c>
      <c r="AM14" s="138"/>
      <c r="AN14" s="138"/>
      <c r="AO14" s="144" t="n">
        <v>467</v>
      </c>
      <c r="AP14" s="144" t="n">
        <f aca="false">+AO14*0.3048</f>
        <v>142.3416</v>
      </c>
      <c r="AQ14" s="144" t="n">
        <f aca="false">+AO14*AM13</f>
        <v>3736</v>
      </c>
      <c r="AR14" s="144" t="n">
        <f aca="false">+AQ14*0.3048</f>
        <v>1138.7328</v>
      </c>
      <c r="AS14" s="145" t="s">
        <v>8</v>
      </c>
      <c r="AT14" s="145" t="s">
        <v>8</v>
      </c>
      <c r="AU14" s="145" t="s">
        <v>8</v>
      </c>
      <c r="AV14" s="145" t="s">
        <v>8</v>
      </c>
      <c r="AW14" s="144" t="n">
        <v>0</v>
      </c>
      <c r="AX14" s="144" t="n">
        <v>0</v>
      </c>
      <c r="AY14" s="145"/>
      <c r="AZ14" s="145"/>
      <c r="BA14" s="145"/>
      <c r="BB14" s="145"/>
      <c r="BC14" s="145"/>
      <c r="BD14" s="145"/>
      <c r="BE14" s="145"/>
      <c r="BF14" s="145"/>
      <c r="BG14" s="146" t="n">
        <v>0.47</v>
      </c>
      <c r="BH14" s="146" t="n">
        <f aca="false">+BG14*1.609344</f>
        <v>0.75639168</v>
      </c>
      <c r="BI14" s="144" t="n">
        <v>2491</v>
      </c>
      <c r="BJ14" s="144" t="n">
        <f aca="false">+BI14*0.3048</f>
        <v>759.2568</v>
      </c>
      <c r="BK14" s="144" t="n">
        <f aca="false">+BI14*2</f>
        <v>4982</v>
      </c>
      <c r="BL14" s="144" t="n">
        <f aca="false">+BK14*0.3048</f>
        <v>1518.5136</v>
      </c>
      <c r="BM14" s="144" t="n">
        <v>6188.39157510551</v>
      </c>
      <c r="BN14" s="144" t="n">
        <v>1886.22175209216</v>
      </c>
      <c r="BO14" s="147" t="n">
        <f aca="false">+AC14/BK14</f>
        <v>0.275436894821357</v>
      </c>
      <c r="BP14" s="147" t="n">
        <f aca="false">+AE14/BK14</f>
        <v>0</v>
      </c>
      <c r="BQ14" s="147" t="n">
        <f aca="false">+AG14/BI14</f>
        <v>0.0867121637896427</v>
      </c>
      <c r="BR14" s="147" t="n">
        <f aca="false">+AI14/BI14</f>
        <v>0.853472501003613</v>
      </c>
      <c r="BS14" s="147" t="n">
        <f aca="false">+AO14/BK14</f>
        <v>0.0937374548374147</v>
      </c>
      <c r="BT14" s="147" t="n">
        <v>0.02</v>
      </c>
      <c r="BU14" s="147" t="n">
        <v>0</v>
      </c>
      <c r="BV14" s="144" t="n">
        <v>9431.00616163467</v>
      </c>
      <c r="BW14" s="144" t="n">
        <v>2874.57067806625</v>
      </c>
      <c r="BX14" s="145"/>
      <c r="BY14" s="145"/>
      <c r="BZ14" s="145"/>
      <c r="CA14" s="145" t="s">
        <v>8</v>
      </c>
      <c r="CB14" s="145"/>
      <c r="CC14" s="144" t="n">
        <f aca="false">+(BY13*AG14)*2</f>
        <v>8640</v>
      </c>
      <c r="CD14" s="144" t="n">
        <f aca="false">+CC14*0.3048</f>
        <v>2633.472</v>
      </c>
      <c r="CE14" s="144" t="n">
        <f aca="false">SUM(CE7:CE12)</f>
        <v>25280</v>
      </c>
      <c r="CF14" s="144" t="n">
        <f aca="false">+CE14*0.3048</f>
        <v>7705.344</v>
      </c>
      <c r="CG14" s="144" t="n">
        <f aca="false">+CC14+CE14</f>
        <v>33920</v>
      </c>
      <c r="CH14" s="144" t="n">
        <f aca="false">+CG14*0.3048</f>
        <v>10338.816</v>
      </c>
      <c r="CI14" s="138"/>
      <c r="CJ14" s="148"/>
      <c r="CK14" s="139"/>
      <c r="CL14" s="148"/>
      <c r="CM14" s="139"/>
      <c r="CN14" s="148"/>
      <c r="CO14" s="139"/>
      <c r="CP14" s="148"/>
      <c r="CQ14" s="139"/>
      <c r="CR14" s="148"/>
      <c r="CS14" s="139"/>
      <c r="CT14" s="148"/>
      <c r="CU14" s="139"/>
      <c r="CV14" s="148"/>
      <c r="CW14" s="149" t="n">
        <f aca="false">SUM(CW7:CW12)</f>
        <v>435</v>
      </c>
      <c r="CX14" s="149" t="n">
        <f aca="false">SUM(CX7:CX12)</f>
        <v>132.588</v>
      </c>
      <c r="CY14" s="149" t="n">
        <v>1356.1</v>
      </c>
      <c r="CZ14" s="149" t="n">
        <v>413.33928</v>
      </c>
      <c r="DA14" s="149" t="n">
        <v>1344.6</v>
      </c>
      <c r="DB14" s="149" t="n">
        <v>409.83408</v>
      </c>
      <c r="DC14" s="149" t="n">
        <f aca="false">+CY14+DA14</f>
        <v>2700.7</v>
      </c>
      <c r="DD14" s="149" t="n">
        <f aca="false">+CZ14+DB14</f>
        <v>823.17336</v>
      </c>
      <c r="DE14" s="150" t="n">
        <v>8</v>
      </c>
      <c r="DF14" s="144" t="n">
        <f aca="false">+DE14/BG14</f>
        <v>17.0212765957447</v>
      </c>
      <c r="DG14" s="151" t="n">
        <f aca="false">+DE14/BH14</f>
        <v>10.5765309316993</v>
      </c>
      <c r="DH14" s="152" t="n">
        <v>432.5</v>
      </c>
      <c r="DI14" s="152" t="n">
        <f aca="false">+DH14/BG14</f>
        <v>920.212765957447</v>
      </c>
      <c r="DJ14" s="152" t="n">
        <f aca="false">+DH14/BH14</f>
        <v>571.793703494994</v>
      </c>
      <c r="DK14" s="153" t="n">
        <v>752.7</v>
      </c>
      <c r="DL14" s="153" t="n">
        <f aca="false">+DK14/BG14</f>
        <v>1601.48936170213</v>
      </c>
      <c r="DM14" s="153" t="n">
        <f aca="false">+DK14/BH14</f>
        <v>995.119354036258</v>
      </c>
      <c r="DN14" s="153" t="n">
        <v>175.6</v>
      </c>
      <c r="DO14" s="153" t="n">
        <f aca="false">+DN14/BG14</f>
        <v>373.617021276596</v>
      </c>
      <c r="DP14" s="153" t="n">
        <f aca="false">+DO14/BH14</f>
        <v>493.946497767659</v>
      </c>
      <c r="DQ14" s="154" t="n">
        <v>23</v>
      </c>
      <c r="DR14" s="153" t="n">
        <f aca="false">+DQ14/BG14</f>
        <v>48.936170212766</v>
      </c>
      <c r="DS14" s="153" t="n">
        <f aca="false">+DQ14/BH14</f>
        <v>30.4075264286355</v>
      </c>
    </row>
    <row r="15" customFormat="false" ht="13.5" hidden="false" customHeight="false" outlineLevel="0" collapsed="false">
      <c r="A15" s="155"/>
      <c r="B15" s="135" t="s">
        <v>172</v>
      </c>
      <c r="C15" s="136"/>
      <c r="D15" s="136"/>
      <c r="E15" s="136"/>
      <c r="F15" s="13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36" t="s">
        <v>8</v>
      </c>
      <c r="V15" s="136" t="s">
        <v>8</v>
      </c>
      <c r="W15" s="144" t="n">
        <f aca="false">+BI14*O13</f>
        <v>189316</v>
      </c>
      <c r="X15" s="144" t="n">
        <f aca="false">+W15*0.3048</f>
        <v>57703.5168</v>
      </c>
      <c r="Y15" s="144" t="n">
        <v>1095</v>
      </c>
      <c r="Z15" s="144" t="n">
        <v>333.8</v>
      </c>
      <c r="AA15" s="144" t="n">
        <f aca="false">+(W15+Y15)</f>
        <v>190411</v>
      </c>
      <c r="AB15" s="144" t="n">
        <f aca="false">+AA15*0.3048</f>
        <v>58037.2728</v>
      </c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44" t="s">
        <v>8</v>
      </c>
      <c r="AR15" s="144" t="s">
        <v>8</v>
      </c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  <c r="CF15" s="157"/>
      <c r="CG15" s="157"/>
      <c r="CH15" s="157"/>
      <c r="CI15" s="138"/>
      <c r="CJ15" s="139" t="s">
        <v>8</v>
      </c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40"/>
      <c r="CZ15" s="140"/>
      <c r="DA15" s="140"/>
      <c r="DB15" s="140"/>
      <c r="DC15" s="140"/>
      <c r="DD15" s="140"/>
      <c r="DE15" s="158" t="s">
        <v>8</v>
      </c>
      <c r="DF15" s="140"/>
      <c r="DG15" s="142"/>
      <c r="DH15" s="141"/>
      <c r="DI15" s="141"/>
      <c r="DJ15" s="141"/>
      <c r="DK15" s="143"/>
      <c r="DL15" s="143"/>
      <c r="DM15" s="143"/>
      <c r="DN15" s="143"/>
      <c r="DO15" s="143"/>
      <c r="DP15" s="143"/>
      <c r="DQ15" s="143"/>
      <c r="DR15" s="143"/>
      <c r="DS15" s="143"/>
    </row>
    <row r="16" customFormat="false" ht="13.5" hidden="false" customHeight="false" outlineLevel="0" collapsed="false">
      <c r="A16" s="28"/>
      <c r="B16" s="117" t="s">
        <v>285</v>
      </c>
      <c r="C16" s="159"/>
      <c r="D16" s="159"/>
      <c r="E16" s="160"/>
      <c r="F16" s="160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0"/>
      <c r="V16" s="160"/>
      <c r="W16" s="162"/>
      <c r="X16" s="162"/>
      <c r="Y16" s="163" t="s">
        <v>286</v>
      </c>
      <c r="Z16" s="162"/>
      <c r="AA16" s="162"/>
      <c r="AB16" s="162"/>
      <c r="AC16" s="164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6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7"/>
      <c r="CJ16" s="167"/>
      <c r="CK16" s="167"/>
      <c r="CL16" s="167"/>
      <c r="CM16" s="167"/>
      <c r="CN16" s="167"/>
      <c r="CO16" s="167"/>
      <c r="CP16" s="167"/>
      <c r="CQ16" s="167"/>
      <c r="CR16" s="167"/>
      <c r="CS16" s="167"/>
      <c r="CT16" s="167"/>
      <c r="CU16" s="167"/>
      <c r="CV16" s="167"/>
      <c r="CW16" s="167"/>
      <c r="CX16" s="167"/>
      <c r="CY16" s="88"/>
      <c r="CZ16" s="88"/>
      <c r="DA16" s="88"/>
      <c r="DB16" s="88"/>
      <c r="DC16" s="88"/>
      <c r="DD16" s="88"/>
      <c r="DE16" s="168" t="s">
        <v>287</v>
      </c>
      <c r="DF16" s="169" t="s">
        <v>288</v>
      </c>
      <c r="DG16" s="170" t="s">
        <v>289</v>
      </c>
    </row>
    <row r="17" customFormat="false" ht="12.75" hidden="false" customHeight="false" outlineLevel="0" collapsed="false">
      <c r="A17" s="28"/>
      <c r="B17" s="113"/>
      <c r="C17" s="113"/>
      <c r="D17" s="113"/>
      <c r="E17" s="171"/>
      <c r="F17" s="171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1"/>
      <c r="V17" s="171"/>
      <c r="W17" s="172"/>
      <c r="X17" s="172"/>
      <c r="Z17" s="172"/>
      <c r="AA17" s="172"/>
      <c r="AB17" s="172"/>
      <c r="AC17" s="173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 t="s">
        <v>290</v>
      </c>
      <c r="BK17" s="175" t="n">
        <f aca="false">+BK14/5280</f>
        <v>0.943560606060606</v>
      </c>
      <c r="BL17" s="176" t="n">
        <f aca="false">+BK17*0.3048</f>
        <v>0.287597272727273</v>
      </c>
      <c r="BM17" s="174"/>
      <c r="BN17" s="174" t="s">
        <v>291</v>
      </c>
      <c r="BO17" s="173" t="n">
        <f aca="false">+AC14/BK17</f>
        <v>1454.30680465676</v>
      </c>
      <c r="BP17" s="175" t="n">
        <f aca="false">+AE14/BK17</f>
        <v>0</v>
      </c>
      <c r="BQ17" s="174" t="s">
        <v>8</v>
      </c>
      <c r="BR17" s="174"/>
      <c r="BS17" s="174"/>
      <c r="BT17" s="174"/>
      <c r="BU17" s="174"/>
      <c r="BV17" s="174"/>
      <c r="BW17" s="174"/>
      <c r="BX17" s="174"/>
      <c r="BY17" s="174"/>
      <c r="BZ17" s="174"/>
      <c r="CA17" s="174"/>
      <c r="CB17" s="174"/>
      <c r="CC17" s="174"/>
      <c r="CD17" s="174"/>
      <c r="CE17" s="174"/>
      <c r="CF17" s="174"/>
      <c r="CG17" s="174"/>
      <c r="CH17" s="174"/>
      <c r="CX17" s="5" t="s">
        <v>8</v>
      </c>
      <c r="DG17" s="5"/>
      <c r="DH17" s="177"/>
      <c r="DI17" s="129" t="s">
        <v>8</v>
      </c>
      <c r="DJ17" s="177"/>
      <c r="DK17" s="178"/>
      <c r="DL17" s="179" t="s">
        <v>8</v>
      </c>
      <c r="DM17" s="178"/>
      <c r="DN17" s="178"/>
    </row>
    <row r="18" customFormat="false" ht="13.5" hidden="false" customHeight="false" outlineLevel="0" collapsed="false">
      <c r="B18" s="22" t="s">
        <v>292</v>
      </c>
      <c r="C18" s="113" t="s">
        <v>205</v>
      </c>
      <c r="D18" s="113" t="s">
        <v>206</v>
      </c>
      <c r="E18" s="171" t="s">
        <v>293</v>
      </c>
      <c r="F18" s="171" t="s">
        <v>294</v>
      </c>
      <c r="G18" s="171"/>
      <c r="H18" s="180"/>
      <c r="I18" s="180"/>
      <c r="J18" s="180"/>
      <c r="K18" s="180"/>
      <c r="M18" s="180"/>
      <c r="N18" s="180"/>
      <c r="O18" s="180"/>
      <c r="P18" s="61"/>
      <c r="AQ18" s="5" t="s">
        <v>8</v>
      </c>
      <c r="BJ18" s="5" t="s">
        <v>8</v>
      </c>
      <c r="BK18" s="181" t="s">
        <v>8</v>
      </c>
      <c r="BN18" s="5" t="s">
        <v>295</v>
      </c>
      <c r="BO18" s="182" t="n">
        <f aca="false">+BO17*0.3048</f>
        <v>443.272714059382</v>
      </c>
      <c r="BP18" s="62" t="n">
        <f aca="false">+BP17*0.3048</f>
        <v>0</v>
      </c>
      <c r="BT18" s="0" t="s">
        <v>8</v>
      </c>
      <c r="CW18" s="5" t="s">
        <v>8</v>
      </c>
      <c r="DC18" s="5" t="s">
        <v>8</v>
      </c>
      <c r="DG18" s="5" t="s">
        <v>8</v>
      </c>
      <c r="DN18" s="5" t="s">
        <v>8</v>
      </c>
    </row>
    <row r="19" customFormat="false" ht="12.75" hidden="false" customHeight="false" outlineLevel="0" collapsed="false">
      <c r="B19" s="101" t="s">
        <v>172</v>
      </c>
      <c r="C19" s="183" t="n">
        <f aca="false">+AA15</f>
        <v>190411</v>
      </c>
      <c r="D19" s="183" t="n">
        <f aca="false">+(C19*0.3048)</f>
        <v>58037.2728</v>
      </c>
      <c r="E19" s="184" t="n">
        <f aca="false">+D19/D38</f>
        <v>0.772116994919083</v>
      </c>
      <c r="F19" s="185" t="s">
        <v>8</v>
      </c>
      <c r="G19" s="186"/>
      <c r="H19" s="180"/>
      <c r="I19" s="180"/>
      <c r="J19" s="180"/>
      <c r="K19" s="180"/>
      <c r="M19" s="180"/>
      <c r="N19" s="180"/>
      <c r="O19" s="180"/>
      <c r="P19" s="61"/>
      <c r="S19" s="5" t="s">
        <v>8</v>
      </c>
      <c r="AX19" s="5" t="s">
        <v>8</v>
      </c>
      <c r="BK19" s="187"/>
      <c r="DG19" s="5" t="s">
        <v>8</v>
      </c>
      <c r="DQ19" s="0" t="s">
        <v>8</v>
      </c>
    </row>
    <row r="20" customFormat="false" ht="12.75" hidden="false" customHeight="false" outlineLevel="0" collapsed="false">
      <c r="B20" s="188" t="s">
        <v>296</v>
      </c>
      <c r="C20" s="189" t="n">
        <f aca="false">+AQ14</f>
        <v>3736</v>
      </c>
      <c r="D20" s="189" t="n">
        <f aca="false">+(C20*0.3048)</f>
        <v>1138.7328</v>
      </c>
      <c r="E20" s="190" t="n">
        <f aca="false">+D20/D38</f>
        <v>0.0151494876504913</v>
      </c>
      <c r="F20" s="191" t="n">
        <v>0.0151494876504913</v>
      </c>
      <c r="G20" s="192" t="s">
        <v>8</v>
      </c>
      <c r="H20" s="180" t="s">
        <v>8</v>
      </c>
      <c r="I20" s="180" t="s">
        <v>8</v>
      </c>
      <c r="J20" s="180" t="s">
        <v>8</v>
      </c>
      <c r="K20" s="180"/>
      <c r="L20" s="193"/>
      <c r="M20" s="180"/>
      <c r="N20" s="180"/>
      <c r="O20" s="180"/>
      <c r="P20" s="61"/>
      <c r="BL20" s="5" t="s">
        <v>8</v>
      </c>
      <c r="BT20" s="0" t="s">
        <v>8</v>
      </c>
      <c r="DG20" s="5" t="s">
        <v>8</v>
      </c>
    </row>
    <row r="21" customFormat="false" ht="12.75" hidden="false" customHeight="false" outlineLevel="0" collapsed="false">
      <c r="B21" s="188" t="s">
        <v>297</v>
      </c>
      <c r="C21" s="189" t="n">
        <f aca="false">+C19-C20</f>
        <v>186675</v>
      </c>
      <c r="D21" s="189" t="n">
        <f aca="false">+(C21*0.3048)</f>
        <v>56898.54</v>
      </c>
      <c r="E21" s="190" t="n">
        <f aca="false">+D21/D38</f>
        <v>0.756967507268591</v>
      </c>
      <c r="F21" s="191" t="n">
        <v>0.756967507268591</v>
      </c>
      <c r="G21" s="192"/>
      <c r="H21" s="180"/>
      <c r="I21" s="180"/>
      <c r="J21" s="180"/>
      <c r="K21" s="180"/>
      <c r="L21" s="193"/>
      <c r="M21" s="180"/>
      <c r="N21" s="180"/>
      <c r="O21" s="180"/>
      <c r="P21" s="61"/>
      <c r="DF21" s="5" t="s">
        <v>8</v>
      </c>
    </row>
    <row r="22" customFormat="false" ht="12.75" hidden="false" customHeight="false" outlineLevel="0" collapsed="false">
      <c r="B22" s="188" t="s">
        <v>298</v>
      </c>
      <c r="C22" s="194" t="n">
        <f aca="false">+BT14</f>
        <v>0.02</v>
      </c>
      <c r="D22" s="195" t="n">
        <f aca="false">+BT14</f>
        <v>0.02</v>
      </c>
      <c r="E22" s="171"/>
      <c r="F22" s="191"/>
      <c r="G22" s="192"/>
      <c r="H22" s="180"/>
      <c r="I22" s="180"/>
      <c r="J22" s="180"/>
      <c r="K22" s="180"/>
      <c r="L22" s="193"/>
      <c r="M22" s="180"/>
      <c r="N22" s="180"/>
      <c r="O22" s="180"/>
      <c r="P22" s="61"/>
      <c r="AC22" s="5" t="s">
        <v>8</v>
      </c>
      <c r="AQ22" s="5" t="s">
        <v>8</v>
      </c>
    </row>
    <row r="23" customFormat="false" ht="12.75" hidden="false" customHeight="false" outlineLevel="0" collapsed="false">
      <c r="B23" s="188" t="s">
        <v>299</v>
      </c>
      <c r="C23" s="189" t="n">
        <f aca="false">+C22*C21</f>
        <v>3733.5</v>
      </c>
      <c r="D23" s="189" t="n">
        <f aca="false">+(C23*0.3048)</f>
        <v>1137.9708</v>
      </c>
      <c r="E23" s="196" t="n">
        <f aca="false">+D23/D38</f>
        <v>0.0151393501453718</v>
      </c>
      <c r="F23" s="191"/>
      <c r="G23" s="192"/>
      <c r="H23" s="180"/>
      <c r="I23" s="180"/>
      <c r="J23" s="180"/>
      <c r="K23" s="180"/>
      <c r="L23" s="193"/>
      <c r="M23" s="180"/>
      <c r="N23" s="180"/>
      <c r="O23" s="180"/>
      <c r="P23" s="61"/>
      <c r="BO23" s="5" t="s">
        <v>8</v>
      </c>
      <c r="BT23" s="0" t="s">
        <v>8</v>
      </c>
      <c r="DN23" s="5" t="s">
        <v>8</v>
      </c>
    </row>
    <row r="24" customFormat="false" ht="12.75" hidden="false" customHeight="false" outlineLevel="0" collapsed="false">
      <c r="B24" s="188" t="s">
        <v>300</v>
      </c>
      <c r="C24" s="194" t="n">
        <f aca="false">+C20+C23</f>
        <v>7469.5</v>
      </c>
      <c r="D24" s="194" t="n">
        <f aca="false">+D20+D23</f>
        <v>2276.7036</v>
      </c>
      <c r="E24" s="196" t="n">
        <f aca="false">+D24/D38</f>
        <v>0.0302888377958631</v>
      </c>
      <c r="F24" s="191"/>
      <c r="G24" s="192"/>
      <c r="H24" s="180" t="s">
        <v>8</v>
      </c>
      <c r="I24" s="180"/>
      <c r="J24" s="180"/>
      <c r="K24" s="180"/>
      <c r="L24" s="193"/>
      <c r="M24" s="180"/>
      <c r="N24" s="180"/>
      <c r="O24" s="180"/>
      <c r="P24" s="61"/>
      <c r="DG24" s="5" t="s">
        <v>8</v>
      </c>
    </row>
    <row r="25" customFormat="false" ht="12.75" hidden="false" customHeight="false" outlineLevel="0" collapsed="false">
      <c r="B25" s="188" t="s">
        <v>301</v>
      </c>
      <c r="C25" s="177" t="n">
        <f aca="false">1-C22</f>
        <v>0.98</v>
      </c>
      <c r="D25" s="177" t="n">
        <f aca="false">1-D22</f>
        <v>0.98</v>
      </c>
      <c r="E25" s="171"/>
      <c r="F25" s="191"/>
      <c r="G25" s="192"/>
      <c r="H25" s="180"/>
      <c r="I25" s="180"/>
      <c r="J25" s="180"/>
      <c r="K25" s="180"/>
      <c r="L25" s="193"/>
      <c r="M25" s="180"/>
      <c r="N25" s="180"/>
      <c r="O25" s="180"/>
      <c r="P25" s="61"/>
      <c r="AJ25" s="0" t="s">
        <v>8</v>
      </c>
      <c r="DB25" s="5" t="s">
        <v>8</v>
      </c>
    </row>
    <row r="26" customFormat="false" ht="12.75" hidden="false" customHeight="false" outlineLevel="0" collapsed="false">
      <c r="B26" s="188" t="s">
        <v>302</v>
      </c>
      <c r="C26" s="189" t="n">
        <f aca="false">+C21*C25</f>
        <v>182941.5</v>
      </c>
      <c r="D26" s="189" t="n">
        <f aca="false">+(C26*0.3048)</f>
        <v>55760.5692</v>
      </c>
      <c r="E26" s="197" t="n">
        <f aca="false">+D26/D38</f>
        <v>0.741828157123219</v>
      </c>
      <c r="F26" s="191"/>
      <c r="G26" s="192"/>
      <c r="H26" s="180"/>
      <c r="I26" s="180"/>
      <c r="J26" s="180"/>
      <c r="K26" s="180"/>
      <c r="L26" s="193"/>
      <c r="M26" s="180"/>
      <c r="N26" s="180"/>
      <c r="O26" s="180"/>
      <c r="P26" s="61"/>
      <c r="BP26" s="5" t="s">
        <v>8</v>
      </c>
    </row>
    <row r="27" customFormat="false" ht="12.75" hidden="false" customHeight="false" outlineLevel="0" collapsed="false">
      <c r="B27" s="112" t="s">
        <v>303</v>
      </c>
      <c r="C27" s="189" t="n">
        <f aca="false">+CG14</f>
        <v>33920</v>
      </c>
      <c r="D27" s="189" t="n">
        <f aca="false">+(C27*0.3048)</f>
        <v>10338.816</v>
      </c>
      <c r="E27" s="196" t="n">
        <f aca="false">+D27/D38</f>
        <v>0.137545669460563</v>
      </c>
      <c r="F27" s="191"/>
      <c r="G27" s="192" t="s">
        <v>8</v>
      </c>
      <c r="H27" s="180"/>
      <c r="I27" s="180"/>
      <c r="J27" s="180"/>
      <c r="K27" s="180"/>
      <c r="L27" s="193"/>
      <c r="M27" s="180"/>
      <c r="N27" s="180"/>
      <c r="O27" s="180"/>
      <c r="P27" s="61"/>
      <c r="DP27" s="5" t="s">
        <v>8</v>
      </c>
    </row>
    <row r="28" customFormat="false" ht="12.75" hidden="false" customHeight="false" outlineLevel="0" collapsed="false">
      <c r="B28" s="188" t="s">
        <v>304</v>
      </c>
      <c r="C28" s="195" t="n">
        <f aca="false">+BU14</f>
        <v>0</v>
      </c>
      <c r="D28" s="195" t="n">
        <f aca="false">+BU14</f>
        <v>0</v>
      </c>
      <c r="E28" s="171" t="s">
        <v>8</v>
      </c>
      <c r="F28" s="191"/>
      <c r="G28" s="192"/>
      <c r="H28" s="180"/>
      <c r="I28" s="180"/>
      <c r="J28" s="180"/>
      <c r="K28" s="180"/>
      <c r="L28" s="193"/>
      <c r="M28" s="180"/>
      <c r="N28" s="180"/>
      <c r="O28" s="180"/>
      <c r="P28" s="61"/>
      <c r="CX28" s="5" t="s">
        <v>8</v>
      </c>
      <c r="DK28" s="5" t="s">
        <v>8</v>
      </c>
    </row>
    <row r="29" customFormat="false" ht="12.75" hidden="false" customHeight="false" outlineLevel="0" collapsed="false">
      <c r="B29" s="112" t="s">
        <v>305</v>
      </c>
      <c r="C29" s="189" t="n">
        <f aca="false">+C28*C19</f>
        <v>0</v>
      </c>
      <c r="D29" s="189" t="n">
        <f aca="false">+(C29*0.3048)</f>
        <v>0</v>
      </c>
      <c r="E29" s="196" t="n">
        <f aca="false">+D29/D38</f>
        <v>0</v>
      </c>
      <c r="F29" s="191"/>
      <c r="G29" s="192"/>
      <c r="H29" s="180"/>
      <c r="I29" s="180"/>
      <c r="J29" s="180"/>
      <c r="K29" s="180"/>
      <c r="L29" s="193"/>
      <c r="M29" s="180"/>
      <c r="N29" s="180"/>
      <c r="O29" s="180"/>
      <c r="P29" s="61"/>
    </row>
    <row r="30" customFormat="false" ht="12.75" hidden="false" customHeight="false" outlineLevel="0" collapsed="false">
      <c r="B30" s="188" t="s">
        <v>306</v>
      </c>
      <c r="C30" s="189" t="n">
        <f aca="false">+C26-C27</f>
        <v>149021.5</v>
      </c>
      <c r="D30" s="189" t="n">
        <f aca="false">+(C30*0.3048)</f>
        <v>45421.7532</v>
      </c>
      <c r="E30" s="196" t="n">
        <f aca="false">+D30/D38</f>
        <v>0.604282487662656</v>
      </c>
      <c r="F30" s="191"/>
      <c r="G30" s="192" t="s">
        <v>8</v>
      </c>
      <c r="H30" s="180"/>
      <c r="I30" s="180"/>
      <c r="J30" s="180"/>
      <c r="K30" s="180"/>
      <c r="L30" s="193"/>
      <c r="M30" s="180"/>
      <c r="N30" s="180"/>
      <c r="O30" s="180"/>
      <c r="P30" s="61"/>
    </row>
    <row r="31" customFormat="false" ht="12.75" hidden="false" customHeight="false" outlineLevel="0" collapsed="false">
      <c r="B31" s="188" t="s">
        <v>307</v>
      </c>
      <c r="C31" s="189" t="n">
        <f aca="false">+K14</f>
        <v>45500</v>
      </c>
      <c r="D31" s="189" t="n">
        <f aca="false">+(C31*0.3048)</f>
        <v>13868.4</v>
      </c>
      <c r="E31" s="198" t="n">
        <f aca="false">+D31/D38</f>
        <v>0.18450259317381</v>
      </c>
      <c r="F31" s="191" t="n">
        <v>0.18450259317381</v>
      </c>
      <c r="G31" s="192" t="s">
        <v>8</v>
      </c>
      <c r="H31" s="180"/>
      <c r="I31" s="180" t="s">
        <v>8</v>
      </c>
      <c r="J31" s="180"/>
      <c r="K31" s="180"/>
      <c r="L31" s="193"/>
      <c r="M31" s="180"/>
      <c r="N31" s="180"/>
      <c r="O31" s="180"/>
      <c r="P31" s="61"/>
    </row>
    <row r="32" customFormat="false" ht="12.75" hidden="false" customHeight="false" outlineLevel="0" collapsed="false">
      <c r="B32" s="188" t="s">
        <v>308</v>
      </c>
      <c r="C32" s="189" t="n">
        <f aca="false">+C27+C31</f>
        <v>79420</v>
      </c>
      <c r="D32" s="189" t="n">
        <f aca="false">+(C32*0.3048)</f>
        <v>24207.216</v>
      </c>
      <c r="E32" s="196" t="n">
        <f aca="false">+D32/D38</f>
        <v>0.322048262634373</v>
      </c>
      <c r="F32" s="191" t="s">
        <v>8</v>
      </c>
      <c r="G32" s="192"/>
      <c r="H32" s="180"/>
      <c r="I32" s="180"/>
      <c r="J32" s="180"/>
      <c r="K32" s="180"/>
      <c r="L32" s="193"/>
      <c r="M32" s="180"/>
      <c r="N32" s="180"/>
      <c r="O32" s="180"/>
      <c r="P32" s="61"/>
      <c r="BL32" s="5" t="s">
        <v>8</v>
      </c>
    </row>
    <row r="33" customFormat="false" ht="12.75" hidden="false" customHeight="false" outlineLevel="0" collapsed="false">
      <c r="B33" s="188" t="s">
        <v>309</v>
      </c>
      <c r="C33" s="199" t="n">
        <f aca="false">+AW14</f>
        <v>0</v>
      </c>
      <c r="D33" s="189" t="n">
        <f aca="false">+(C33*0.3048)</f>
        <v>0</v>
      </c>
      <c r="E33" s="198" t="n">
        <f aca="false">+D33/D38</f>
        <v>0</v>
      </c>
      <c r="F33" s="191" t="n">
        <v>0</v>
      </c>
      <c r="G33" s="192" t="s">
        <v>8</v>
      </c>
      <c r="H33" s="180" t="s">
        <v>8</v>
      </c>
      <c r="I33" s="180"/>
      <c r="J33" s="180"/>
      <c r="K33" s="180"/>
      <c r="L33" s="193"/>
      <c r="M33" s="180"/>
      <c r="N33" s="180"/>
      <c r="O33" s="180"/>
      <c r="P33" s="61"/>
      <c r="Q33" s="0" t="s">
        <v>8</v>
      </c>
    </row>
    <row r="34" customFormat="false" ht="12.75" hidden="false" customHeight="false" outlineLevel="0" collapsed="false">
      <c r="B34" s="188" t="s">
        <v>310</v>
      </c>
      <c r="C34" s="199" t="n">
        <f aca="false">+C29+C33</f>
        <v>0</v>
      </c>
      <c r="D34" s="189" t="n">
        <f aca="false">+(C34*0.3048)</f>
        <v>0</v>
      </c>
      <c r="E34" s="196" t="n">
        <f aca="false">+D34/D38</f>
        <v>0</v>
      </c>
      <c r="F34" s="191"/>
      <c r="G34" s="192"/>
      <c r="H34" s="180"/>
      <c r="I34" s="180" t="s">
        <v>8</v>
      </c>
      <c r="J34" s="180"/>
      <c r="K34" s="180"/>
      <c r="L34" s="193"/>
      <c r="M34" s="180"/>
      <c r="N34" s="180"/>
      <c r="O34" s="180"/>
      <c r="P34" s="61"/>
      <c r="DD34" s="5" t="s">
        <v>8</v>
      </c>
    </row>
    <row r="35" customFormat="false" ht="12.75" hidden="false" customHeight="false" outlineLevel="0" collapsed="false">
      <c r="B35" s="188" t="s">
        <v>311</v>
      </c>
      <c r="C35" s="189" t="n">
        <f aca="false">++C31+C33</f>
        <v>45500</v>
      </c>
      <c r="D35" s="189" t="n">
        <f aca="false">+(C35*0.3048)</f>
        <v>13868.4</v>
      </c>
      <c r="E35" s="196" t="n">
        <f aca="false">+D35/D38</f>
        <v>0.18450259317381</v>
      </c>
      <c r="F35" s="191" t="s">
        <v>8</v>
      </c>
      <c r="G35" s="192" t="s">
        <v>8</v>
      </c>
      <c r="H35" s="180"/>
      <c r="I35" s="180" t="s">
        <v>8</v>
      </c>
      <c r="J35" s="180"/>
      <c r="K35" s="180"/>
      <c r="L35" s="193"/>
      <c r="M35" s="180"/>
      <c r="N35" s="180"/>
      <c r="O35" s="180"/>
      <c r="P35" s="61"/>
      <c r="DO35" s="5" t="s">
        <v>8</v>
      </c>
    </row>
    <row r="36" customFormat="false" ht="12.75" hidden="false" customHeight="false" outlineLevel="0" collapsed="false">
      <c r="B36" s="188" t="s">
        <v>312</v>
      </c>
      <c r="C36" s="189" t="n">
        <f aca="false">++C32+C34</f>
        <v>79420</v>
      </c>
      <c r="D36" s="189" t="n">
        <f aca="false">+(C36*0.3048)</f>
        <v>24207.216</v>
      </c>
      <c r="E36" s="196" t="n">
        <f aca="false">+D36/D38</f>
        <v>0.322048262634373</v>
      </c>
      <c r="F36" s="191" t="s">
        <v>8</v>
      </c>
      <c r="G36" s="192" t="s">
        <v>8</v>
      </c>
      <c r="H36" s="180"/>
      <c r="I36" s="180"/>
      <c r="J36" s="180"/>
      <c r="K36" s="180"/>
      <c r="L36" s="193"/>
      <c r="M36" s="180"/>
      <c r="N36" s="180"/>
      <c r="O36" s="180"/>
      <c r="P36" s="61"/>
      <c r="CL36" s="5" t="s">
        <v>8</v>
      </c>
    </row>
    <row r="37" customFormat="false" ht="12.75" hidden="false" customHeight="false" outlineLevel="0" collapsed="false">
      <c r="B37" s="188" t="s">
        <v>313</v>
      </c>
      <c r="C37" s="189" t="n">
        <f aca="false">+BM14</f>
        <v>6188.39157510551</v>
      </c>
      <c r="D37" s="189" t="n">
        <f aca="false">+(C37*0.3048)</f>
        <v>1886.22175209216</v>
      </c>
      <c r="E37" s="198" t="n">
        <f aca="false">+D37/D38</f>
        <v>0.0250939405094928</v>
      </c>
      <c r="F37" s="191" t="n">
        <v>0.0250939405094928</v>
      </c>
      <c r="G37" s="200"/>
      <c r="H37" s="22" t="s">
        <v>8</v>
      </c>
      <c r="I37" s="22"/>
      <c r="J37" s="22"/>
      <c r="K37" s="22"/>
      <c r="L37" s="22"/>
      <c r="N37" s="0" t="s">
        <v>8</v>
      </c>
      <c r="Q37" s="0" t="s">
        <v>8</v>
      </c>
      <c r="T37" s="0" t="s">
        <v>8</v>
      </c>
      <c r="AC37" s="61"/>
      <c r="DK37" s="61"/>
      <c r="DL37" s="61"/>
      <c r="DM37" s="61"/>
    </row>
    <row r="38" customFormat="false" ht="12.75" hidden="false" customHeight="false" outlineLevel="0" collapsed="false">
      <c r="B38" s="188" t="s">
        <v>314</v>
      </c>
      <c r="C38" s="199" t="n">
        <f aca="false">+U14</f>
        <v>246609</v>
      </c>
      <c r="D38" s="199" t="n">
        <f aca="false">+V14</f>
        <v>75166.4232</v>
      </c>
      <c r="E38" s="171"/>
      <c r="F38" s="201"/>
      <c r="G38" s="202"/>
      <c r="H38" s="178" t="s">
        <v>8</v>
      </c>
      <c r="I38" s="178" t="s">
        <v>8</v>
      </c>
      <c r="J38" s="178"/>
      <c r="N38" s="0" t="s">
        <v>8</v>
      </c>
      <c r="Q38" s="0" t="s">
        <v>8</v>
      </c>
      <c r="S38" s="0" t="s">
        <v>8</v>
      </c>
      <c r="T38" s="0" t="s">
        <v>8</v>
      </c>
      <c r="AC38" s="61"/>
      <c r="AO38" s="0" t="s">
        <v>8</v>
      </c>
      <c r="AQ38" s="0" t="s">
        <v>8</v>
      </c>
      <c r="AZ38" s="61"/>
      <c r="BE38" s="5" t="s">
        <v>8</v>
      </c>
    </row>
    <row r="39" customFormat="false" ht="12.75" hidden="false" customHeight="false" outlineLevel="0" collapsed="false">
      <c r="B39" s="188" t="s">
        <v>315</v>
      </c>
      <c r="C39" s="199" t="n">
        <f aca="false">+C38-C19-C37-C31</f>
        <v>4509.60842489449</v>
      </c>
      <c r="D39" s="189" t="n">
        <f aca="false">+(C39*0.3048)</f>
        <v>1374.52864790784</v>
      </c>
      <c r="E39" s="198" t="n">
        <f aca="false">+D39/D38</f>
        <v>0.0182864713976152</v>
      </c>
      <c r="F39" s="191" t="n">
        <v>0.0182864713976152</v>
      </c>
      <c r="G39" s="202"/>
      <c r="H39" s="178"/>
      <c r="I39" s="178"/>
      <c r="J39" s="178"/>
      <c r="N39" s="0" t="s">
        <v>8</v>
      </c>
      <c r="Q39" s="0" t="s">
        <v>8</v>
      </c>
      <c r="S39" s="0" t="s">
        <v>8</v>
      </c>
      <c r="AC39" s="61"/>
      <c r="AI39" s="5" t="s">
        <v>8</v>
      </c>
      <c r="AZ39" s="61"/>
      <c r="DN39" s="5" t="s">
        <v>8</v>
      </c>
    </row>
    <row r="40" customFormat="false" ht="13.5" hidden="false" customHeight="false" outlineLevel="0" collapsed="false">
      <c r="B40" s="117" t="s">
        <v>316</v>
      </c>
      <c r="C40" s="203" t="n">
        <f aca="false">+BV14</f>
        <v>9431.00616163467</v>
      </c>
      <c r="D40" s="204" t="n">
        <f aca="false">+BW14</f>
        <v>2874.57067806625</v>
      </c>
      <c r="E40" s="205" t="n">
        <f aca="false">+D40/D38</f>
        <v>0.038242749298017</v>
      </c>
      <c r="F40" s="206"/>
      <c r="G40" s="207" t="s">
        <v>8</v>
      </c>
      <c r="H40" s="178"/>
      <c r="I40" s="178"/>
      <c r="J40" s="178"/>
      <c r="AC40" s="61"/>
      <c r="AZ40" s="61"/>
    </row>
    <row r="41" customFormat="false" ht="13.5" hidden="false" customHeight="false" outlineLevel="0" collapsed="false">
      <c r="B41" s="208" t="s">
        <v>317</v>
      </c>
      <c r="C41" s="209" t="n">
        <f aca="false">+DC14/BK14</f>
        <v>0.542091529506222</v>
      </c>
      <c r="D41" s="210" t="n">
        <f aca="false">+DC14/BK14</f>
        <v>0.542091529506222</v>
      </c>
      <c r="E41" s="211"/>
      <c r="F41" s="56"/>
      <c r="G41" s="207"/>
      <c r="H41" s="178"/>
      <c r="I41" s="178"/>
      <c r="J41" s="178"/>
      <c r="AC41" s="61"/>
      <c r="AZ41" s="61"/>
    </row>
    <row r="42" customFormat="false" ht="13.5" hidden="false" customHeight="false" outlineLevel="0" collapsed="false">
      <c r="B42" s="208" t="s">
        <v>318</v>
      </c>
      <c r="C42" s="212"/>
      <c r="D42" s="213"/>
      <c r="E42" s="214" t="s">
        <v>8</v>
      </c>
      <c r="F42" s="147" t="n">
        <f aca="false">SUM(F19:F40)</f>
        <v>1</v>
      </c>
      <c r="G42" s="215"/>
      <c r="H42" s="178"/>
      <c r="I42" s="178"/>
      <c r="J42" s="178" t="s">
        <v>8</v>
      </c>
      <c r="O42" s="0" t="s">
        <v>8</v>
      </c>
      <c r="AC42" s="61"/>
      <c r="BW42" s="5" t="s">
        <v>8</v>
      </c>
    </row>
    <row r="43" customFormat="false" ht="12.75" hidden="false" customHeight="false" outlineLevel="0" collapsed="false">
      <c r="B43" s="101" t="s">
        <v>285</v>
      </c>
      <c r="C43" s="216" t="s">
        <v>319</v>
      </c>
      <c r="D43" s="121"/>
      <c r="E43" s="217" t="s">
        <v>320</v>
      </c>
      <c r="F43" s="218" t="s">
        <v>8</v>
      </c>
      <c r="G43" s="219" t="s">
        <v>8</v>
      </c>
      <c r="H43" s="178" t="s">
        <v>8</v>
      </c>
      <c r="I43" s="178" t="s">
        <v>8</v>
      </c>
      <c r="J43" s="178"/>
      <c r="N43" s="0" t="s">
        <v>8</v>
      </c>
      <c r="S43" s="0" t="s">
        <v>8</v>
      </c>
      <c r="AC43" s="61"/>
    </row>
    <row r="44" customFormat="false" ht="13.5" hidden="false" customHeight="false" outlineLevel="0" collapsed="false">
      <c r="B44" s="132" t="s">
        <v>8</v>
      </c>
      <c r="C44" s="220" t="s">
        <v>321</v>
      </c>
      <c r="D44" s="221"/>
      <c r="E44" s="221"/>
      <c r="F44" s="222"/>
      <c r="G44" s="223"/>
      <c r="H44" s="178"/>
      <c r="I44" s="178"/>
      <c r="J44" s="178"/>
      <c r="AC44" s="61"/>
      <c r="DR44" s="5" t="s">
        <v>8</v>
      </c>
    </row>
    <row r="45" customFormat="false" ht="13.5" hidden="false" customHeight="false" outlineLevel="0" collapsed="false">
      <c r="B45" s="224"/>
      <c r="D45" s="61"/>
      <c r="E45" s="61"/>
      <c r="F45" s="178"/>
      <c r="G45" s="178"/>
      <c r="H45" s="178"/>
      <c r="I45" s="178"/>
      <c r="J45" s="178"/>
      <c r="AC45" s="61"/>
    </row>
    <row r="46" customFormat="false" ht="13.5" hidden="false" customHeight="false" outlineLevel="0" collapsed="false">
      <c r="A46" s="93"/>
      <c r="B46" s="225"/>
      <c r="C46" s="226"/>
      <c r="D46" s="227"/>
      <c r="E46" s="227"/>
      <c r="F46" s="228"/>
      <c r="G46" s="228"/>
      <c r="H46" s="228"/>
      <c r="I46" s="228"/>
      <c r="J46" s="228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  <c r="V46" s="226"/>
      <c r="W46" s="226"/>
      <c r="X46" s="226"/>
      <c r="Y46" s="226"/>
      <c r="Z46" s="226"/>
      <c r="AA46" s="226"/>
      <c r="AB46" s="226"/>
      <c r="AC46" s="227"/>
      <c r="AD46" s="226"/>
      <c r="AE46" s="226"/>
      <c r="AF46" s="226"/>
      <c r="AG46" s="226"/>
      <c r="AH46" s="226"/>
      <c r="AI46" s="226"/>
      <c r="AJ46" s="226"/>
      <c r="AK46" s="226"/>
      <c r="AL46" s="226"/>
      <c r="AM46" s="226"/>
      <c r="AN46" s="226"/>
      <c r="AO46" s="226"/>
      <c r="AP46" s="226"/>
      <c r="AQ46" s="226"/>
      <c r="AR46" s="226"/>
      <c r="AS46" s="226"/>
      <c r="AT46" s="226"/>
      <c r="AU46" s="226"/>
      <c r="AV46" s="226"/>
      <c r="AW46" s="226"/>
      <c r="AX46" s="226"/>
      <c r="AY46" s="226"/>
      <c r="AZ46" s="226"/>
      <c r="BA46" s="226"/>
      <c r="BB46" s="226"/>
      <c r="BC46" s="226"/>
      <c r="BD46" s="226"/>
      <c r="BE46" s="226"/>
      <c r="BF46" s="226"/>
      <c r="BG46" s="226"/>
      <c r="BH46" s="226"/>
      <c r="BI46" s="226"/>
      <c r="BJ46" s="226"/>
      <c r="BK46" s="226"/>
      <c r="BL46" s="226"/>
      <c r="BM46" s="226"/>
      <c r="BN46" s="226"/>
      <c r="BO46" s="226"/>
      <c r="BP46" s="226"/>
      <c r="BQ46" s="226"/>
      <c r="BR46" s="226"/>
      <c r="BS46" s="226"/>
      <c r="BT46" s="226"/>
      <c r="BU46" s="226"/>
      <c r="BV46" s="226"/>
      <c r="BW46" s="226"/>
      <c r="BX46" s="226"/>
      <c r="BY46" s="226"/>
      <c r="BZ46" s="226"/>
      <c r="CA46" s="226"/>
      <c r="CB46" s="226"/>
      <c r="CC46" s="226"/>
      <c r="CD46" s="226"/>
      <c r="CE46" s="226"/>
      <c r="CF46" s="226"/>
      <c r="CG46" s="226"/>
      <c r="CH46" s="226"/>
      <c r="CI46" s="226"/>
      <c r="CJ46" s="226"/>
      <c r="CK46" s="226"/>
      <c r="CL46" s="226"/>
      <c r="CM46" s="226"/>
      <c r="CN46" s="226"/>
      <c r="CO46" s="226"/>
      <c r="CP46" s="226"/>
      <c r="CQ46" s="226"/>
      <c r="CR46" s="226"/>
      <c r="CS46" s="226"/>
      <c r="CT46" s="226"/>
      <c r="CU46" s="226"/>
      <c r="CV46" s="226"/>
      <c r="CW46" s="226"/>
      <c r="CX46" s="226"/>
      <c r="CY46" s="226"/>
      <c r="CZ46" s="226"/>
      <c r="DA46" s="226"/>
      <c r="DB46" s="226"/>
      <c r="DC46" s="226"/>
      <c r="DD46" s="229"/>
      <c r="DE46" s="93"/>
      <c r="DF46" s="95"/>
      <c r="DG46" s="98"/>
      <c r="DH46" s="99"/>
      <c r="DI46" s="99"/>
      <c r="DJ46" s="99"/>
      <c r="DK46" s="100"/>
      <c r="DL46" s="100"/>
      <c r="DM46" s="100"/>
      <c r="DN46" s="100"/>
      <c r="DO46" s="100"/>
      <c r="DP46" s="100"/>
      <c r="DQ46" s="100"/>
      <c r="DR46" s="100"/>
      <c r="DS46" s="100"/>
    </row>
    <row r="47" customFormat="false" ht="12.75" hidden="false" customHeight="false" outlineLevel="0" collapsed="false">
      <c r="A47" s="230" t="s">
        <v>158</v>
      </c>
      <c r="B47" s="230" t="s">
        <v>159</v>
      </c>
      <c r="C47" s="231" t="s">
        <v>160</v>
      </c>
      <c r="D47" s="231" t="s">
        <v>161</v>
      </c>
      <c r="E47" s="231" t="s">
        <v>162</v>
      </c>
      <c r="F47" s="231" t="s">
        <v>161</v>
      </c>
      <c r="G47" s="231" t="s">
        <v>163</v>
      </c>
      <c r="H47" s="231" t="s">
        <v>164</v>
      </c>
      <c r="I47" s="231" t="s">
        <v>163</v>
      </c>
      <c r="J47" s="231" t="s">
        <v>164</v>
      </c>
      <c r="K47" s="231" t="s">
        <v>165</v>
      </c>
      <c r="L47" s="231" t="s">
        <v>165</v>
      </c>
      <c r="M47" s="231" t="s">
        <v>166</v>
      </c>
      <c r="N47" s="231" t="s">
        <v>166</v>
      </c>
      <c r="O47" s="231" t="s">
        <v>167</v>
      </c>
      <c r="P47" s="231" t="s">
        <v>167</v>
      </c>
      <c r="Q47" s="231" t="s">
        <v>168</v>
      </c>
      <c r="R47" s="231" t="s">
        <v>168</v>
      </c>
      <c r="S47" s="231" t="s">
        <v>169</v>
      </c>
      <c r="T47" s="231" t="s">
        <v>169</v>
      </c>
      <c r="U47" s="231" t="s">
        <v>170</v>
      </c>
      <c r="V47" s="231" t="s">
        <v>170</v>
      </c>
      <c r="W47" s="231" t="s">
        <v>168</v>
      </c>
      <c r="X47" s="231" t="s">
        <v>168</v>
      </c>
      <c r="Y47" s="231" t="s">
        <v>171</v>
      </c>
      <c r="Z47" s="231" t="s">
        <v>171</v>
      </c>
      <c r="AA47" s="231" t="s">
        <v>172</v>
      </c>
      <c r="AB47" s="231" t="s">
        <v>172</v>
      </c>
      <c r="AC47" s="231" t="s">
        <v>173</v>
      </c>
      <c r="AD47" s="231" t="s">
        <v>173</v>
      </c>
      <c r="AE47" s="102" t="s">
        <v>174</v>
      </c>
      <c r="AF47" s="102" t="s">
        <v>174</v>
      </c>
      <c r="AG47" s="231" t="s">
        <v>322</v>
      </c>
      <c r="AH47" s="231" t="s">
        <v>322</v>
      </c>
      <c r="AI47" s="231" t="s">
        <v>176</v>
      </c>
      <c r="AJ47" s="231" t="s">
        <v>176</v>
      </c>
      <c r="AK47" s="231" t="s">
        <v>176</v>
      </c>
      <c r="AL47" s="231" t="s">
        <v>176</v>
      </c>
      <c r="AM47" s="231" t="s">
        <v>323</v>
      </c>
      <c r="AN47" s="231" t="s">
        <v>324</v>
      </c>
      <c r="AO47" s="231" t="s">
        <v>323</v>
      </c>
      <c r="AP47" s="231" t="s">
        <v>323</v>
      </c>
      <c r="AQ47" s="231" t="s">
        <v>323</v>
      </c>
      <c r="AR47" s="231" t="s">
        <v>325</v>
      </c>
      <c r="AS47" s="231" t="s">
        <v>179</v>
      </c>
      <c r="AT47" s="231" t="s">
        <v>179</v>
      </c>
      <c r="AU47" s="231" t="s">
        <v>179</v>
      </c>
      <c r="AV47" s="231" t="s">
        <v>179</v>
      </c>
      <c r="AW47" s="231" t="s">
        <v>179</v>
      </c>
      <c r="AX47" s="231" t="s">
        <v>179</v>
      </c>
      <c r="AY47" s="231" t="s">
        <v>180</v>
      </c>
      <c r="AZ47" s="231" t="s">
        <v>180</v>
      </c>
      <c r="BA47" s="231" t="s">
        <v>180</v>
      </c>
      <c r="BB47" s="231" t="s">
        <v>180</v>
      </c>
      <c r="BC47" s="231" t="s">
        <v>180</v>
      </c>
      <c r="BD47" s="231" t="s">
        <v>180</v>
      </c>
      <c r="BE47" s="232" t="s">
        <v>181</v>
      </c>
      <c r="BF47" s="232" t="s">
        <v>181</v>
      </c>
      <c r="BG47" s="122"/>
      <c r="BH47" s="122"/>
      <c r="BI47" s="231" t="s">
        <v>8</v>
      </c>
      <c r="BJ47" s="122"/>
      <c r="BK47" s="231" t="s">
        <v>182</v>
      </c>
      <c r="BL47" s="231" t="s">
        <v>182</v>
      </c>
      <c r="BM47" s="231" t="s">
        <v>182</v>
      </c>
      <c r="BN47" s="231" t="s">
        <v>182</v>
      </c>
      <c r="BO47" s="231" t="s">
        <v>173</v>
      </c>
      <c r="BP47" s="102" t="s">
        <v>174</v>
      </c>
      <c r="BQ47" s="231" t="s">
        <v>175</v>
      </c>
      <c r="BR47" s="231" t="s">
        <v>166</v>
      </c>
      <c r="BS47" s="231" t="s">
        <v>325</v>
      </c>
      <c r="BT47" s="232" t="s">
        <v>183</v>
      </c>
      <c r="BU47" s="232" t="s">
        <v>184</v>
      </c>
      <c r="BV47" s="232" t="s">
        <v>185</v>
      </c>
      <c r="BW47" s="232" t="s">
        <v>185</v>
      </c>
      <c r="BX47" s="231" t="s">
        <v>326</v>
      </c>
      <c r="BY47" s="231" t="s">
        <v>187</v>
      </c>
      <c r="BZ47" s="231" t="s">
        <v>187</v>
      </c>
      <c r="CA47" s="231" t="s">
        <v>187</v>
      </c>
      <c r="CB47" s="231" t="s">
        <v>187</v>
      </c>
      <c r="CC47" s="231" t="s">
        <v>188</v>
      </c>
      <c r="CD47" s="231" t="s">
        <v>188</v>
      </c>
      <c r="CE47" s="231" t="s">
        <v>188</v>
      </c>
      <c r="CF47" s="231" t="s">
        <v>188</v>
      </c>
      <c r="CG47" s="231" t="s">
        <v>188</v>
      </c>
      <c r="CH47" s="231" t="s">
        <v>188</v>
      </c>
      <c r="CI47" s="231" t="s">
        <v>189</v>
      </c>
      <c r="CJ47" s="231" t="s">
        <v>189</v>
      </c>
      <c r="CK47" s="231" t="s">
        <v>189</v>
      </c>
      <c r="CL47" s="231" t="s">
        <v>189</v>
      </c>
      <c r="CM47" s="231" t="s">
        <v>189</v>
      </c>
      <c r="CN47" s="231" t="s">
        <v>189</v>
      </c>
      <c r="CO47" s="232" t="s">
        <v>190</v>
      </c>
      <c r="CP47" s="232" t="s">
        <v>190</v>
      </c>
      <c r="CQ47" s="232" t="s">
        <v>190</v>
      </c>
      <c r="CR47" s="232" t="s">
        <v>190</v>
      </c>
      <c r="CS47" s="232" t="s">
        <v>190</v>
      </c>
      <c r="CT47" s="232" t="s">
        <v>190</v>
      </c>
      <c r="CU47" s="232" t="s">
        <v>191</v>
      </c>
      <c r="CV47" s="232" t="s">
        <v>191</v>
      </c>
      <c r="CW47" s="232" t="s">
        <v>191</v>
      </c>
      <c r="CX47" s="232" t="s">
        <v>191</v>
      </c>
      <c r="CY47" s="232" t="s">
        <v>192</v>
      </c>
      <c r="CZ47" s="232" t="s">
        <v>192</v>
      </c>
      <c r="DA47" s="232" t="s">
        <v>192</v>
      </c>
      <c r="DB47" s="232" t="s">
        <v>192</v>
      </c>
      <c r="DC47" s="232" t="s">
        <v>193</v>
      </c>
      <c r="DD47" s="233" t="s">
        <v>193</v>
      </c>
      <c r="DE47" s="105" t="s">
        <v>194</v>
      </c>
      <c r="DF47" s="106" t="s">
        <v>195</v>
      </c>
      <c r="DG47" s="107" t="s">
        <v>195</v>
      </c>
      <c r="DH47" s="101" t="s">
        <v>196</v>
      </c>
      <c r="DI47" s="101" t="s">
        <v>197</v>
      </c>
      <c r="DJ47" s="108" t="s">
        <v>198</v>
      </c>
      <c r="DK47" s="109" t="s">
        <v>199</v>
      </c>
      <c r="DL47" s="101" t="s">
        <v>197</v>
      </c>
      <c r="DM47" s="108" t="s">
        <v>198</v>
      </c>
      <c r="DN47" s="108" t="s">
        <v>200</v>
      </c>
      <c r="DO47" s="110" t="s">
        <v>198</v>
      </c>
      <c r="DP47" s="110" t="s">
        <v>198</v>
      </c>
      <c r="DQ47" s="110" t="s">
        <v>201</v>
      </c>
      <c r="DR47" s="110" t="s">
        <v>198</v>
      </c>
      <c r="DS47" s="110" t="s">
        <v>198</v>
      </c>
    </row>
    <row r="48" customFormat="false" ht="13.5" hidden="false" customHeight="false" outlineLevel="0" collapsed="false">
      <c r="A48" s="234" t="s">
        <v>327</v>
      </c>
      <c r="B48" s="119"/>
      <c r="C48" s="171" t="s">
        <v>328</v>
      </c>
      <c r="D48" s="171"/>
      <c r="E48" s="171" t="s">
        <v>329</v>
      </c>
      <c r="F48" s="171"/>
      <c r="G48" s="171" t="s">
        <v>328</v>
      </c>
      <c r="H48" s="171" t="s">
        <v>330</v>
      </c>
      <c r="I48" s="171" t="s">
        <v>329</v>
      </c>
      <c r="J48" s="171" t="s">
        <v>329</v>
      </c>
      <c r="K48" s="171" t="s">
        <v>205</v>
      </c>
      <c r="L48" s="171" t="s">
        <v>206</v>
      </c>
      <c r="M48" s="171" t="s">
        <v>207</v>
      </c>
      <c r="N48" s="171" t="s">
        <v>208</v>
      </c>
      <c r="O48" s="171" t="s">
        <v>209</v>
      </c>
      <c r="P48" s="171" t="s">
        <v>210</v>
      </c>
      <c r="Q48" s="171" t="s">
        <v>211</v>
      </c>
      <c r="R48" s="171" t="s">
        <v>212</v>
      </c>
      <c r="S48" s="171" t="s">
        <v>213</v>
      </c>
      <c r="T48" s="171" t="s">
        <v>214</v>
      </c>
      <c r="U48" s="171" t="s">
        <v>213</v>
      </c>
      <c r="V48" s="171" t="s">
        <v>214</v>
      </c>
      <c r="W48" s="171" t="s">
        <v>215</v>
      </c>
      <c r="X48" s="171" t="s">
        <v>216</v>
      </c>
      <c r="Y48" s="171" t="s">
        <v>217</v>
      </c>
      <c r="Z48" s="171" t="s">
        <v>218</v>
      </c>
      <c r="AA48" s="171" t="s">
        <v>205</v>
      </c>
      <c r="AB48" s="171" t="s">
        <v>206</v>
      </c>
      <c r="AC48" s="171" t="s">
        <v>219</v>
      </c>
      <c r="AD48" s="171" t="s">
        <v>220</v>
      </c>
      <c r="AE48" s="113" t="s">
        <v>219</v>
      </c>
      <c r="AF48" s="113" t="s">
        <v>220</v>
      </c>
      <c r="AG48" s="171" t="s">
        <v>221</v>
      </c>
      <c r="AH48" s="171" t="s">
        <v>222</v>
      </c>
      <c r="AI48" s="171" t="s">
        <v>223</v>
      </c>
      <c r="AJ48" s="171" t="s">
        <v>224</v>
      </c>
      <c r="AK48" s="171" t="s">
        <v>205</v>
      </c>
      <c r="AL48" s="171" t="s">
        <v>206</v>
      </c>
      <c r="AM48" s="171" t="s">
        <v>225</v>
      </c>
      <c r="AN48" s="171" t="s">
        <v>226</v>
      </c>
      <c r="AO48" s="171" t="s">
        <v>331</v>
      </c>
      <c r="AP48" s="171" t="s">
        <v>332</v>
      </c>
      <c r="AQ48" s="171" t="s">
        <v>333</v>
      </c>
      <c r="AR48" s="171" t="s">
        <v>334</v>
      </c>
      <c r="AS48" s="171" t="s">
        <v>207</v>
      </c>
      <c r="AT48" s="171" t="s">
        <v>208</v>
      </c>
      <c r="AU48" s="171" t="s">
        <v>223</v>
      </c>
      <c r="AV48" s="171" t="s">
        <v>224</v>
      </c>
      <c r="AW48" s="171" t="s">
        <v>205</v>
      </c>
      <c r="AX48" s="171" t="s">
        <v>206</v>
      </c>
      <c r="AY48" s="171" t="s">
        <v>207</v>
      </c>
      <c r="AZ48" s="171" t="s">
        <v>208</v>
      </c>
      <c r="BA48" s="171" t="s">
        <v>223</v>
      </c>
      <c r="BB48" s="171" t="s">
        <v>224</v>
      </c>
      <c r="BC48" s="171" t="s">
        <v>205</v>
      </c>
      <c r="BD48" s="171" t="s">
        <v>206</v>
      </c>
      <c r="BE48" s="235" t="s">
        <v>227</v>
      </c>
      <c r="BF48" s="235" t="s">
        <v>228</v>
      </c>
      <c r="BG48" s="171" t="s">
        <v>229</v>
      </c>
      <c r="BH48" s="171" t="s">
        <v>230</v>
      </c>
      <c r="BI48" s="171" t="s">
        <v>231</v>
      </c>
      <c r="BJ48" s="171" t="s">
        <v>232</v>
      </c>
      <c r="BK48" s="171" t="s">
        <v>231</v>
      </c>
      <c r="BL48" s="171" t="s">
        <v>233</v>
      </c>
      <c r="BM48" s="171" t="s">
        <v>234</v>
      </c>
      <c r="BN48" s="171" t="s">
        <v>235</v>
      </c>
      <c r="BO48" s="171" t="s">
        <v>236</v>
      </c>
      <c r="BP48" s="113" t="s">
        <v>236</v>
      </c>
      <c r="BQ48" s="171" t="s">
        <v>237</v>
      </c>
      <c r="BR48" s="171" t="s">
        <v>238</v>
      </c>
      <c r="BS48" s="171" t="s">
        <v>238</v>
      </c>
      <c r="BT48" s="235" t="s">
        <v>239</v>
      </c>
      <c r="BU48" s="235" t="s">
        <v>239</v>
      </c>
      <c r="BV48" s="235" t="s">
        <v>240</v>
      </c>
      <c r="BW48" s="235" t="s">
        <v>241</v>
      </c>
      <c r="BX48" s="171" t="s">
        <v>242</v>
      </c>
      <c r="BY48" s="171" t="s">
        <v>243</v>
      </c>
      <c r="BZ48" s="171" t="s">
        <v>244</v>
      </c>
      <c r="CA48" s="171" t="s">
        <v>245</v>
      </c>
      <c r="CB48" s="171" t="s">
        <v>246</v>
      </c>
      <c r="CC48" s="171" t="s">
        <v>247</v>
      </c>
      <c r="CD48" s="171" t="s">
        <v>335</v>
      </c>
      <c r="CE48" s="171" t="s">
        <v>248</v>
      </c>
      <c r="CF48" s="171" t="s">
        <v>249</v>
      </c>
      <c r="CG48" s="171" t="s">
        <v>250</v>
      </c>
      <c r="CH48" s="171" t="s">
        <v>251</v>
      </c>
      <c r="CI48" s="171" t="s">
        <v>207</v>
      </c>
      <c r="CJ48" s="171" t="s">
        <v>252</v>
      </c>
      <c r="CK48" s="171" t="s">
        <v>223</v>
      </c>
      <c r="CL48" s="171" t="s">
        <v>224</v>
      </c>
      <c r="CM48" s="171" t="s">
        <v>205</v>
      </c>
      <c r="CN48" s="171" t="s">
        <v>206</v>
      </c>
      <c r="CO48" s="235" t="s">
        <v>207</v>
      </c>
      <c r="CP48" s="235" t="s">
        <v>208</v>
      </c>
      <c r="CQ48" s="235" t="s">
        <v>223</v>
      </c>
      <c r="CR48" s="235" t="s">
        <v>253</v>
      </c>
      <c r="CS48" s="235" t="s">
        <v>254</v>
      </c>
      <c r="CT48" s="235" t="s">
        <v>255</v>
      </c>
      <c r="CU48" s="235" t="s">
        <v>256</v>
      </c>
      <c r="CV48" s="235" t="s">
        <v>257</v>
      </c>
      <c r="CW48" s="235" t="s">
        <v>258</v>
      </c>
      <c r="CX48" s="235" t="s">
        <v>259</v>
      </c>
      <c r="CY48" s="171" t="s">
        <v>336</v>
      </c>
      <c r="CZ48" s="171" t="s">
        <v>208</v>
      </c>
      <c r="DA48" s="171" t="s">
        <v>262</v>
      </c>
      <c r="DB48" s="171" t="s">
        <v>263</v>
      </c>
      <c r="DC48" s="235" t="s">
        <v>264</v>
      </c>
      <c r="DD48" s="236" t="s">
        <v>265</v>
      </c>
      <c r="DE48" s="114" t="s">
        <v>266</v>
      </c>
      <c r="DF48" s="115" t="s">
        <v>267</v>
      </c>
      <c r="DG48" s="116" t="s">
        <v>268</v>
      </c>
      <c r="DH48" s="117" t="s">
        <v>173</v>
      </c>
      <c r="DI48" s="117" t="s">
        <v>269</v>
      </c>
      <c r="DJ48" s="118" t="s">
        <v>270</v>
      </c>
      <c r="DK48" s="118" t="s">
        <v>173</v>
      </c>
      <c r="DL48" s="117" t="s">
        <v>269</v>
      </c>
      <c r="DM48" s="118" t="s">
        <v>270</v>
      </c>
      <c r="DN48" s="118" t="s">
        <v>173</v>
      </c>
      <c r="DO48" s="118" t="s">
        <v>269</v>
      </c>
      <c r="DP48" s="118" t="s">
        <v>270</v>
      </c>
      <c r="DQ48" s="118" t="s">
        <v>271</v>
      </c>
      <c r="DR48" s="118" t="s">
        <v>269</v>
      </c>
      <c r="DS48" s="118" t="s">
        <v>270</v>
      </c>
    </row>
    <row r="49" customFormat="false" ht="12.75" hidden="false" customHeight="false" outlineLevel="0" collapsed="false">
      <c r="A49" s="237" t="s">
        <v>8</v>
      </c>
      <c r="B49" s="120" t="s">
        <v>337</v>
      </c>
      <c r="C49" s="121" t="n">
        <v>14.75</v>
      </c>
      <c r="D49" s="121" t="n">
        <f aca="false">+(C49*0.3048)</f>
        <v>4.4958</v>
      </c>
      <c r="E49" s="121" t="n">
        <v>27</v>
      </c>
      <c r="F49" s="121" t="n">
        <f aca="false">+(E49*0.3048)</f>
        <v>8.2296</v>
      </c>
      <c r="G49" s="122" t="s">
        <v>8</v>
      </c>
      <c r="H49" s="122" t="s">
        <v>8</v>
      </c>
      <c r="I49" s="122" t="s">
        <v>8</v>
      </c>
      <c r="J49" s="122" t="s">
        <v>8</v>
      </c>
      <c r="K49" s="122" t="s">
        <v>8</v>
      </c>
      <c r="L49" s="122" t="s">
        <v>8</v>
      </c>
      <c r="M49" s="121" t="n">
        <v>33</v>
      </c>
      <c r="N49" s="121" t="n">
        <f aca="false">+M49*0.3048</f>
        <v>10.0584</v>
      </c>
      <c r="O49" s="121" t="n">
        <v>58</v>
      </c>
      <c r="P49" s="121" t="n">
        <f aca="false">+O49*0.3048</f>
        <v>17.6784</v>
      </c>
      <c r="Q49" s="121" t="n">
        <v>123.5</v>
      </c>
      <c r="R49" s="121" t="n">
        <f aca="false">+Q49*0.3048</f>
        <v>37.6428</v>
      </c>
      <c r="S49" s="121" t="n">
        <v>165.25</v>
      </c>
      <c r="T49" s="121" t="n">
        <f aca="false">+S49*0.3048</f>
        <v>50.3682</v>
      </c>
      <c r="U49" s="121"/>
      <c r="V49" s="121"/>
      <c r="W49" s="121"/>
      <c r="X49" s="121"/>
      <c r="Y49" s="121"/>
      <c r="Z49" s="121"/>
      <c r="AA49" s="121"/>
      <c r="AB49" s="121"/>
      <c r="AC49" s="121" t="s">
        <v>8</v>
      </c>
      <c r="AD49" s="121" t="s">
        <v>8</v>
      </c>
      <c r="AE49" s="121"/>
      <c r="AF49" s="121"/>
      <c r="AG49" s="121" t="s">
        <v>8</v>
      </c>
      <c r="AH49" s="121"/>
      <c r="AI49" s="121" t="s">
        <v>8</v>
      </c>
      <c r="AJ49" s="121"/>
      <c r="AK49" s="121"/>
      <c r="AL49" s="121"/>
      <c r="AM49" s="121"/>
      <c r="AN49" s="121"/>
      <c r="AO49" s="121"/>
      <c r="AP49" s="121"/>
      <c r="AQ49" s="121"/>
      <c r="AR49" s="121"/>
      <c r="AS49" s="122" t="n">
        <v>5</v>
      </c>
      <c r="AT49" s="121" t="n">
        <f aca="false">+(AS49*0.3048)</f>
        <v>1.524</v>
      </c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 t="n">
        <v>2.5</v>
      </c>
      <c r="BF49" s="121" t="n">
        <f aca="false">+BE49*0.3048</f>
        <v>0.762</v>
      </c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 t="s">
        <v>338</v>
      </c>
      <c r="BY49" s="238" t="s">
        <v>8</v>
      </c>
      <c r="BZ49" s="238" t="s">
        <v>8</v>
      </c>
      <c r="CA49" s="238"/>
      <c r="CB49" s="238"/>
      <c r="CC49" s="121" t="s">
        <v>8</v>
      </c>
      <c r="CD49" s="121" t="s">
        <v>8</v>
      </c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239"/>
      <c r="DE49" s="56"/>
      <c r="DF49" s="28"/>
      <c r="DG49" s="29"/>
      <c r="DH49" s="15"/>
      <c r="DI49" s="15"/>
      <c r="DJ49" s="15"/>
      <c r="DK49" s="125"/>
      <c r="DL49" s="125"/>
      <c r="DM49" s="125"/>
      <c r="DN49" s="125"/>
      <c r="DO49" s="125"/>
      <c r="DP49" s="125"/>
      <c r="DQ49" s="125"/>
      <c r="DR49" s="125"/>
      <c r="DS49" s="125"/>
    </row>
    <row r="50" customFormat="false" ht="12.75" hidden="false" customHeight="false" outlineLevel="0" collapsed="false">
      <c r="A50" s="119" t="s">
        <v>8</v>
      </c>
      <c r="B50" s="127" t="s">
        <v>339</v>
      </c>
      <c r="C50" s="128" t="n">
        <v>14.667</v>
      </c>
      <c r="D50" s="128" t="n">
        <f aca="false">+(C50*0.3048)</f>
        <v>4.4705016</v>
      </c>
      <c r="E50" s="128" t="n">
        <v>15.2</v>
      </c>
      <c r="F50" s="128" t="n">
        <f aca="false">+(E50*0.3048)</f>
        <v>4.63296</v>
      </c>
      <c r="G50" s="129" t="s">
        <v>8</v>
      </c>
      <c r="H50" s="129" t="s">
        <v>8</v>
      </c>
      <c r="I50" s="129" t="s">
        <v>8</v>
      </c>
      <c r="J50" s="129" t="s">
        <v>8</v>
      </c>
      <c r="K50" s="129" t="s">
        <v>8</v>
      </c>
      <c r="L50" s="129" t="s">
        <v>8</v>
      </c>
      <c r="M50" s="128" t="n">
        <v>39</v>
      </c>
      <c r="N50" s="128" t="n">
        <f aca="false">+M50*0.3048</f>
        <v>11.8872</v>
      </c>
      <c r="O50" s="128" t="n">
        <v>54.5</v>
      </c>
      <c r="P50" s="128" t="n">
        <f aca="false">+O50*0.3048</f>
        <v>16.6116</v>
      </c>
      <c r="Q50" s="128" t="n">
        <v>123.5</v>
      </c>
      <c r="R50" s="128" t="n">
        <f aca="false">+Q50*0.3048</f>
        <v>37.6428</v>
      </c>
      <c r="S50" s="128" t="n">
        <v>153.367</v>
      </c>
      <c r="T50" s="128" t="n">
        <f aca="false">+S50*0.3048</f>
        <v>46.7462616</v>
      </c>
      <c r="U50" s="128"/>
      <c r="V50" s="128"/>
      <c r="W50" s="128"/>
      <c r="X50" s="128"/>
      <c r="Y50" s="128"/>
      <c r="Z50" s="128"/>
      <c r="AA50" s="128"/>
      <c r="AB50" s="128"/>
      <c r="AC50" s="128" t="s">
        <v>8</v>
      </c>
      <c r="AD50" s="128" t="s">
        <v>8</v>
      </c>
      <c r="AE50" s="128"/>
      <c r="AF50" s="128"/>
      <c r="AG50" s="128" t="s">
        <v>8</v>
      </c>
      <c r="AH50" s="128" t="s">
        <v>8</v>
      </c>
      <c r="AI50" s="128"/>
      <c r="AJ50" s="128"/>
      <c r="AK50" s="128"/>
      <c r="AL50" s="128"/>
      <c r="AM50" s="128"/>
      <c r="AN50" s="128"/>
      <c r="AO50" s="128" t="s">
        <v>8</v>
      </c>
      <c r="AP50" s="128"/>
      <c r="AQ50" s="128"/>
      <c r="AR50" s="128"/>
      <c r="AS50" s="128" t="n">
        <v>5</v>
      </c>
      <c r="AT50" s="128" t="n">
        <f aca="false">+(AS50*0.3048)</f>
        <v>1.524</v>
      </c>
      <c r="AU50" s="128"/>
      <c r="AV50" s="128"/>
      <c r="AW50" s="128"/>
      <c r="AX50" s="128" t="s">
        <v>8</v>
      </c>
      <c r="AY50" s="128"/>
      <c r="AZ50" s="128"/>
      <c r="BA50" s="128"/>
      <c r="BB50" s="128"/>
      <c r="BC50" s="128"/>
      <c r="BD50" s="128"/>
      <c r="BE50" s="128" t="n">
        <v>0</v>
      </c>
      <c r="BF50" s="128" t="n">
        <v>0</v>
      </c>
      <c r="BG50" s="128"/>
      <c r="BH50" s="1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s">
        <v>340</v>
      </c>
      <c r="BY50" s="128" t="s">
        <v>8</v>
      </c>
      <c r="BZ50" s="129" t="s">
        <v>8</v>
      </c>
      <c r="CA50" s="128"/>
      <c r="CB50" s="128"/>
      <c r="CC50" s="128" t="s">
        <v>8</v>
      </c>
      <c r="CD50" s="128" t="s">
        <v>8</v>
      </c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240"/>
      <c r="DE50" s="56"/>
      <c r="DF50" s="28"/>
      <c r="DG50" s="29"/>
      <c r="DH50" s="56"/>
      <c r="DI50" s="56"/>
      <c r="DJ50" s="56"/>
      <c r="DK50" s="130"/>
      <c r="DL50" s="130"/>
      <c r="DM50" s="130"/>
      <c r="DN50" s="130"/>
      <c r="DO50" s="130"/>
      <c r="DP50" s="130"/>
      <c r="DQ50" s="130"/>
      <c r="DR50" s="130"/>
      <c r="DS50" s="130"/>
    </row>
    <row r="51" customFormat="false" ht="12.75" hidden="false" customHeight="false" outlineLevel="0" collapsed="false">
      <c r="A51" s="119" t="s">
        <v>8</v>
      </c>
      <c r="B51" s="127" t="s">
        <v>341</v>
      </c>
      <c r="C51" s="128" t="n">
        <v>13</v>
      </c>
      <c r="D51" s="128" t="n">
        <f aca="false">+(C51*0.3048)</f>
        <v>3.9624</v>
      </c>
      <c r="E51" s="128" t="n">
        <v>20</v>
      </c>
      <c r="F51" s="128" t="n">
        <f aca="false">+(E51*0.3048)</f>
        <v>6.096</v>
      </c>
      <c r="G51" s="129" t="s">
        <v>8</v>
      </c>
      <c r="H51" s="129" t="s">
        <v>8</v>
      </c>
      <c r="I51" s="129" t="s">
        <v>8</v>
      </c>
      <c r="J51" s="129" t="s">
        <v>8</v>
      </c>
      <c r="K51" s="129" t="s">
        <v>8</v>
      </c>
      <c r="L51" s="129" t="s">
        <v>8</v>
      </c>
      <c r="M51" s="128" t="n">
        <v>35.5</v>
      </c>
      <c r="N51" s="128" t="n">
        <f aca="false">+M51*0.3048</f>
        <v>10.8204</v>
      </c>
      <c r="O51" s="128" t="n">
        <v>58</v>
      </c>
      <c r="P51" s="128" t="n">
        <f aca="false">+O51*0.3048</f>
        <v>17.6784</v>
      </c>
      <c r="Q51" s="128" t="n">
        <v>123.5</v>
      </c>
      <c r="R51" s="128" t="n">
        <f aca="false">+Q51*0.3048</f>
        <v>37.6428</v>
      </c>
      <c r="S51" s="128" t="n">
        <v>156.5</v>
      </c>
      <c r="T51" s="128" t="n">
        <f aca="false">+S51*0.3048</f>
        <v>47.7012</v>
      </c>
      <c r="U51" s="128"/>
      <c r="V51" s="128"/>
      <c r="W51" s="128"/>
      <c r="X51" s="128"/>
      <c r="Y51" s="128"/>
      <c r="Z51" s="128"/>
      <c r="AA51" s="128"/>
      <c r="AB51" s="128"/>
      <c r="AC51" s="128" t="s">
        <v>8</v>
      </c>
      <c r="AD51" s="128" t="s">
        <v>8</v>
      </c>
      <c r="AE51" s="128"/>
      <c r="AF51" s="128"/>
      <c r="AG51" s="128" t="s">
        <v>8</v>
      </c>
      <c r="AH51" s="128"/>
      <c r="AI51" s="128"/>
      <c r="AJ51" s="128"/>
      <c r="AK51" s="128"/>
      <c r="AL51" s="128"/>
      <c r="AM51" s="128"/>
      <c r="AN51" s="128" t="s">
        <v>342</v>
      </c>
      <c r="AO51" s="128"/>
      <c r="AP51" s="128" t="s">
        <v>8</v>
      </c>
      <c r="AQ51" s="128"/>
      <c r="AR51" s="128"/>
      <c r="AS51" s="128" t="n">
        <v>5</v>
      </c>
      <c r="AT51" s="128" t="n">
        <f aca="false">+(AS51*0.3048)</f>
        <v>1.524</v>
      </c>
      <c r="AU51" s="128" t="s">
        <v>8</v>
      </c>
      <c r="AV51" s="128"/>
      <c r="AW51" s="128"/>
      <c r="AX51" s="128"/>
      <c r="AY51" s="128"/>
      <c r="AZ51" s="128"/>
      <c r="BA51" s="128"/>
      <c r="BB51" s="128"/>
      <c r="BC51" s="128"/>
      <c r="BD51" s="128"/>
      <c r="BE51" s="128" t="n">
        <v>0</v>
      </c>
      <c r="BF51" s="128" t="n">
        <v>0</v>
      </c>
      <c r="BG51" s="128"/>
      <c r="BH51" s="128"/>
      <c r="BI51" s="128"/>
      <c r="BJ51" s="128"/>
      <c r="BK51" s="128" t="s">
        <v>8</v>
      </c>
      <c r="BL51" s="128"/>
      <c r="BM51" s="128" t="s">
        <v>8</v>
      </c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 t="s">
        <v>343</v>
      </c>
      <c r="BY51" s="128" t="s">
        <v>8</v>
      </c>
      <c r="BZ51" s="129" t="s">
        <v>8</v>
      </c>
      <c r="CA51" s="128"/>
      <c r="CB51" s="128"/>
      <c r="CC51" s="128" t="s">
        <v>8</v>
      </c>
      <c r="CD51" s="128" t="s">
        <v>8</v>
      </c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240"/>
      <c r="DE51" s="56"/>
      <c r="DF51" s="28"/>
      <c r="DG51" s="29"/>
      <c r="DH51" s="56"/>
      <c r="DI51" s="56"/>
      <c r="DJ51" s="56"/>
      <c r="DK51" s="130"/>
      <c r="DL51" s="130"/>
      <c r="DM51" s="130"/>
      <c r="DN51" s="130"/>
      <c r="DO51" s="130"/>
      <c r="DP51" s="130"/>
      <c r="DQ51" s="130"/>
      <c r="DR51" s="130"/>
      <c r="DS51" s="130"/>
    </row>
    <row r="52" customFormat="false" ht="13.5" hidden="false" customHeight="false" outlineLevel="0" collapsed="false">
      <c r="A52" s="126"/>
      <c r="B52" s="126"/>
      <c r="C52" s="128"/>
      <c r="D52" s="128"/>
      <c r="E52" s="128"/>
      <c r="F52" s="128"/>
      <c r="G52" s="128"/>
      <c r="H52" s="128"/>
      <c r="I52" s="128" t="s">
        <v>8</v>
      </c>
      <c r="J52" s="128"/>
      <c r="K52" s="128"/>
      <c r="L52" s="128"/>
      <c r="M52" s="128" t="s">
        <v>8</v>
      </c>
      <c r="N52" s="128" t="s">
        <v>8</v>
      </c>
      <c r="O52" s="128" t="s">
        <v>8</v>
      </c>
      <c r="P52" s="128" t="s">
        <v>8</v>
      </c>
      <c r="Q52" s="128" t="s">
        <v>8</v>
      </c>
      <c r="R52" s="128" t="s">
        <v>8</v>
      </c>
      <c r="S52" s="128" t="s">
        <v>8</v>
      </c>
      <c r="T52" s="128" t="s">
        <v>8</v>
      </c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9" t="s">
        <v>8</v>
      </c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241" t="s">
        <v>344</v>
      </c>
      <c r="BY52" s="128" t="s">
        <v>8</v>
      </c>
      <c r="BZ52" s="129" t="s">
        <v>8</v>
      </c>
      <c r="CA52" s="128"/>
      <c r="CB52" s="128"/>
      <c r="CC52" s="128" t="s">
        <v>8</v>
      </c>
      <c r="CD52" s="128" t="s">
        <v>8</v>
      </c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9" t="s">
        <v>8</v>
      </c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240"/>
      <c r="DE52" s="56"/>
      <c r="DF52" s="28"/>
      <c r="DG52" s="29"/>
      <c r="DH52" s="56"/>
      <c r="DI52" s="56"/>
      <c r="DJ52" s="56"/>
      <c r="DK52" s="130"/>
      <c r="DL52" s="130"/>
      <c r="DM52" s="130"/>
      <c r="DN52" s="134"/>
      <c r="DO52" s="130"/>
      <c r="DP52" s="130"/>
      <c r="DQ52" s="130"/>
      <c r="DR52" s="130"/>
      <c r="DS52" s="130"/>
    </row>
    <row r="53" customFormat="false" ht="13.5" hidden="false" customHeight="false" outlineLevel="0" collapsed="false">
      <c r="A53" s="126"/>
      <c r="B53" s="135" t="s">
        <v>283</v>
      </c>
      <c r="C53" s="136" t="n">
        <v>14</v>
      </c>
      <c r="D53" s="136" t="n">
        <f aca="false">+(C53*0.3048)</f>
        <v>4.2672</v>
      </c>
      <c r="E53" s="136" t="n">
        <v>20.8</v>
      </c>
      <c r="F53" s="136" t="n">
        <f aca="false">+(E53*0.3048)</f>
        <v>6.33984</v>
      </c>
      <c r="G53" s="138" t="s">
        <v>8</v>
      </c>
      <c r="H53" s="138"/>
      <c r="I53" s="138"/>
      <c r="J53" s="138"/>
      <c r="K53" s="138"/>
      <c r="L53" s="138"/>
      <c r="M53" s="136" t="n">
        <v>35.7</v>
      </c>
      <c r="N53" s="136" t="n">
        <f aca="false">+M53*0.3048</f>
        <v>10.88136</v>
      </c>
      <c r="O53" s="136" t="n">
        <v>57</v>
      </c>
      <c r="P53" s="136" t="n">
        <f aca="false">+O53*0.3048</f>
        <v>17.3736</v>
      </c>
      <c r="Q53" s="136" t="n">
        <v>123.5</v>
      </c>
      <c r="R53" s="136" t="n">
        <v>37.6</v>
      </c>
      <c r="S53" s="136" t="n">
        <v>158.4</v>
      </c>
      <c r="T53" s="136" t="n">
        <f aca="false">+S53*0.3048</f>
        <v>48.28032</v>
      </c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6" t="n">
        <v>10</v>
      </c>
      <c r="AN53" s="136" t="n">
        <f aca="false">+AM53*0.3048</f>
        <v>3.048</v>
      </c>
      <c r="AO53" s="138"/>
      <c r="AP53" s="138"/>
      <c r="AQ53" s="138"/>
      <c r="AR53" s="138"/>
      <c r="AS53" s="136" t="n">
        <v>5</v>
      </c>
      <c r="AT53" s="136" t="n">
        <f aca="false">+AS53*0.3048</f>
        <v>1.524</v>
      </c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6" t="n">
        <v>0.793</v>
      </c>
      <c r="BF53" s="136" t="n">
        <f aca="false">+BE53*0.3048</f>
        <v>0.2417064</v>
      </c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6" t="n">
        <v>19.375</v>
      </c>
      <c r="BZ53" s="136" t="n">
        <f aca="false">+BY53*0.3048</f>
        <v>5.9055</v>
      </c>
      <c r="CA53" s="136" t="n">
        <f aca="false">109.75/6</f>
        <v>18.2916666666667</v>
      </c>
      <c r="CB53" s="136" t="n">
        <f aca="false">+(CA53*0.3048)</f>
        <v>5.5753</v>
      </c>
      <c r="CC53" s="138" t="s">
        <v>8</v>
      </c>
      <c r="CD53" s="138" t="s">
        <v>8</v>
      </c>
      <c r="CE53" s="138"/>
      <c r="CF53" s="138" t="s">
        <v>8</v>
      </c>
      <c r="CG53" s="138"/>
      <c r="CH53" s="138"/>
      <c r="CI53" s="136" t="n">
        <v>23</v>
      </c>
      <c r="CJ53" s="136" t="n">
        <f aca="false">+CI53*0.3048</f>
        <v>7.0104</v>
      </c>
      <c r="CK53" s="138"/>
      <c r="CL53" s="138"/>
      <c r="CM53" s="138"/>
      <c r="CN53" s="138"/>
      <c r="CO53" s="136" t="n">
        <v>19.375</v>
      </c>
      <c r="CP53" s="136" t="n">
        <f aca="false">+CO53*0.3048</f>
        <v>5.9055</v>
      </c>
      <c r="CQ53" s="138"/>
      <c r="CR53" s="138" t="s">
        <v>8</v>
      </c>
      <c r="CS53" s="138"/>
      <c r="CT53" s="138"/>
      <c r="CU53" s="138"/>
      <c r="CV53" s="138"/>
      <c r="CW53" s="138"/>
      <c r="CX53" s="138"/>
      <c r="CY53" s="242"/>
      <c r="CZ53" s="242"/>
      <c r="DA53" s="137"/>
      <c r="DB53" s="137"/>
      <c r="DC53" s="137"/>
      <c r="DD53" s="243"/>
      <c r="DE53" s="141"/>
      <c r="DF53" s="140"/>
      <c r="DG53" s="142"/>
      <c r="DH53" s="141"/>
      <c r="DI53" s="141"/>
      <c r="DJ53" s="141"/>
      <c r="DK53" s="143"/>
      <c r="DL53" s="143"/>
      <c r="DM53" s="143"/>
      <c r="DN53" s="143"/>
      <c r="DO53" s="143"/>
      <c r="DP53" s="143"/>
      <c r="DQ53" s="143"/>
      <c r="DR53" s="143"/>
      <c r="DS53" s="143"/>
    </row>
    <row r="54" customFormat="false" ht="13.5" hidden="false" customHeight="false" outlineLevel="0" collapsed="false">
      <c r="A54" s="126"/>
      <c r="B54" s="135" t="s">
        <v>284</v>
      </c>
      <c r="C54" s="145" t="s">
        <v>8</v>
      </c>
      <c r="D54" s="145" t="s">
        <v>8</v>
      </c>
      <c r="E54" s="138"/>
      <c r="F54" s="138"/>
      <c r="G54" s="144" t="n">
        <v>2813.25</v>
      </c>
      <c r="H54" s="144" t="n">
        <f aca="false">+G54*0.3048</f>
        <v>857.4786</v>
      </c>
      <c r="I54" s="144" t="n">
        <v>2588</v>
      </c>
      <c r="J54" s="144" t="n">
        <f aca="false">+I54*0.3048</f>
        <v>788.8224</v>
      </c>
      <c r="K54" s="144" t="n">
        <f aca="false">+(C53*G54)+(E53*I54)</f>
        <v>93215.9</v>
      </c>
      <c r="L54" s="144" t="n">
        <f aca="false">+K54*0.3048</f>
        <v>28412.20632</v>
      </c>
      <c r="M54" s="137"/>
      <c r="N54" s="137"/>
      <c r="O54" s="137"/>
      <c r="P54" s="137"/>
      <c r="Q54" s="137"/>
      <c r="R54" s="137"/>
      <c r="S54" s="137"/>
      <c r="T54" s="137"/>
      <c r="U54" s="144" t="n">
        <f aca="false">+BI54*S53</f>
        <v>470170.8</v>
      </c>
      <c r="V54" s="144" t="n">
        <f aca="false">+U54*0.3048</f>
        <v>143308.05984</v>
      </c>
      <c r="W54" s="144" t="n">
        <f aca="false">+BI54*Q53</f>
        <v>366578.875</v>
      </c>
      <c r="X54" s="144" t="n">
        <f aca="false">+W54*0.3048</f>
        <v>111733.2411</v>
      </c>
      <c r="Y54" s="145" t="s">
        <v>8</v>
      </c>
      <c r="Z54" s="145" t="s">
        <v>8</v>
      </c>
      <c r="AA54" s="145"/>
      <c r="AB54" s="145"/>
      <c r="AC54" s="144" t="n">
        <v>2282</v>
      </c>
      <c r="AD54" s="144" t="n">
        <f aca="false">+AC54*0.3048</f>
        <v>695.5536</v>
      </c>
      <c r="AE54" s="144" t="n">
        <v>913</v>
      </c>
      <c r="AF54" s="144" t="n">
        <v>278.2824</v>
      </c>
      <c r="AG54" s="144" t="n">
        <v>239.5</v>
      </c>
      <c r="AH54" s="144" t="n">
        <f aca="false">+AG54*0.3048</f>
        <v>72.9996</v>
      </c>
      <c r="AI54" s="144" t="n">
        <v>2529.5</v>
      </c>
      <c r="AJ54" s="144" t="n">
        <f aca="false">+AI54*0.3048</f>
        <v>770.9916</v>
      </c>
      <c r="AK54" s="144" t="n">
        <f aca="false">+M53*AI54</f>
        <v>90303.15</v>
      </c>
      <c r="AL54" s="144" t="n">
        <f aca="false">+AK54*0.3048</f>
        <v>27524.40012</v>
      </c>
      <c r="AM54" s="137"/>
      <c r="AN54" s="137"/>
      <c r="AO54" s="244" t="n">
        <v>860</v>
      </c>
      <c r="AP54" s="144" t="n">
        <f aca="false">+AO54*0.3048</f>
        <v>262.128</v>
      </c>
      <c r="AQ54" s="144" t="n">
        <f aca="false">+AM53*AO54</f>
        <v>8600</v>
      </c>
      <c r="AR54" s="144" t="n">
        <f aca="false">+AQ54*0.3048</f>
        <v>2621.28</v>
      </c>
      <c r="AS54" s="137"/>
      <c r="AT54" s="137"/>
      <c r="AU54" s="144" t="n">
        <f aca="false">+BI54-AG54</f>
        <v>2728.75</v>
      </c>
      <c r="AV54" s="144" t="n">
        <f aca="false">+AU54*0.3048</f>
        <v>831.723</v>
      </c>
      <c r="AW54" s="144" t="n">
        <f aca="false">+(2*AS53)*(2*AU54)</f>
        <v>54575</v>
      </c>
      <c r="AX54" s="144" t="n">
        <f aca="false">+AW54*0.3048</f>
        <v>16634.46</v>
      </c>
      <c r="AY54" s="144" t="n">
        <v>25</v>
      </c>
      <c r="AZ54" s="144" t="n">
        <f aca="false">+AY54*0.3048</f>
        <v>7.62</v>
      </c>
      <c r="BA54" s="144" t="n">
        <f aca="false">+BI54</f>
        <v>2968.25</v>
      </c>
      <c r="BB54" s="144" t="n">
        <f aca="false">+BA54*0.3048</f>
        <v>904.7226</v>
      </c>
      <c r="BC54" s="144" t="n">
        <f aca="false">+AY54*BA54</f>
        <v>74206.25</v>
      </c>
      <c r="BD54" s="144" t="n">
        <f aca="false">+BC54*0.3048</f>
        <v>22618.065</v>
      </c>
      <c r="BE54" s="137"/>
      <c r="BF54" s="137"/>
      <c r="BG54" s="146" t="n">
        <v>0.562121212121212</v>
      </c>
      <c r="BH54" s="146" t="n">
        <f aca="false">+BG54*1.609344</f>
        <v>0.9046464</v>
      </c>
      <c r="BI54" s="144" t="n">
        <v>2968.25</v>
      </c>
      <c r="BJ54" s="144" t="n">
        <f aca="false">+BI54*0.3048</f>
        <v>904.7226</v>
      </c>
      <c r="BK54" s="144" t="n">
        <f aca="false">+BI54*2</f>
        <v>5936.5</v>
      </c>
      <c r="BL54" s="144" t="n">
        <f aca="false">+BK54*0.3048</f>
        <v>1809.4452</v>
      </c>
      <c r="BM54" s="144" t="n">
        <v>4693.082235763</v>
      </c>
      <c r="BN54" s="144" t="n">
        <v>1430.45146546056</v>
      </c>
      <c r="BO54" s="147" t="n">
        <f aca="false">+AC54/BK54</f>
        <v>0.384401583424577</v>
      </c>
      <c r="BP54" s="147" t="n">
        <f aca="false">+AE54/BK54</f>
        <v>0.153794323254443</v>
      </c>
      <c r="BQ54" s="147" t="n">
        <f aca="false">+AG54/BI54</f>
        <v>0.0806872736460878</v>
      </c>
      <c r="BR54" s="147" t="n">
        <f aca="false">+AI54/BI54</f>
        <v>0.852185631264213</v>
      </c>
      <c r="BS54" s="147" t="n">
        <f aca="false">+AO54/BK54</f>
        <v>0.144866503832224</v>
      </c>
      <c r="BT54" s="147" t="n">
        <v>0.0227</v>
      </c>
      <c r="BU54" s="147" t="n">
        <v>0.0236</v>
      </c>
      <c r="BV54" s="144" t="n">
        <v>20392.9022968283</v>
      </c>
      <c r="BW54" s="144" t="n">
        <v>6215.75662007326</v>
      </c>
      <c r="BX54" s="145"/>
      <c r="BY54" s="144" t="n">
        <v>155</v>
      </c>
      <c r="BZ54" s="144" t="n">
        <f aca="false">+BY54*0.3048</f>
        <v>47.244</v>
      </c>
      <c r="CA54" s="144" t="n">
        <v>109.75</v>
      </c>
      <c r="CB54" s="144" t="n">
        <f aca="false">+(CA54*0.3048)</f>
        <v>33.4518</v>
      </c>
      <c r="CC54" s="144" t="n">
        <f aca="false">+(BY54*O53)+(92*58)</f>
        <v>14171</v>
      </c>
      <c r="CD54" s="144" t="n">
        <f aca="false">+(CC54*0.3048)</f>
        <v>4319.3208</v>
      </c>
      <c r="CE54" s="144" t="n">
        <f aca="false">+CA53*316</f>
        <v>5780.16666666667</v>
      </c>
      <c r="CF54" s="144" t="n">
        <f aca="false">+CE54*0.3048</f>
        <v>1761.7948</v>
      </c>
      <c r="CG54" s="144" t="n">
        <f aca="false">+CC54+CE54</f>
        <v>19951.1666666667</v>
      </c>
      <c r="CH54" s="144" t="n">
        <f aca="false">+CG54*0.3048</f>
        <v>6081.1156</v>
      </c>
      <c r="CI54" s="137"/>
      <c r="CJ54" s="137"/>
      <c r="CK54" s="144" t="n">
        <v>10</v>
      </c>
      <c r="CL54" s="144" t="n">
        <f aca="false">+CK54*0.3048</f>
        <v>3.048</v>
      </c>
      <c r="CM54" s="144" t="n">
        <f aca="false">+(CI53*CK54)*4</f>
        <v>920</v>
      </c>
      <c r="CN54" s="144" t="n">
        <f aca="false">+CM54*0.3048</f>
        <v>280.416</v>
      </c>
      <c r="CO54" s="137"/>
      <c r="CP54" s="137"/>
      <c r="CQ54" s="144" t="n">
        <v>10</v>
      </c>
      <c r="CR54" s="144" t="n">
        <f aca="false">+CQ54*0.3048</f>
        <v>3.048</v>
      </c>
      <c r="CS54" s="144" t="n">
        <f aca="false">+(CO53*CQ54*16)</f>
        <v>3100</v>
      </c>
      <c r="CT54" s="144" t="n">
        <f aca="false">+CS54*0.3048</f>
        <v>944.88</v>
      </c>
      <c r="CU54" s="144" t="n">
        <f aca="false">+(CO53*M53*12)</f>
        <v>8300.25</v>
      </c>
      <c r="CV54" s="144" t="n">
        <f aca="false">+CU54*0.3048</f>
        <v>2529.9162</v>
      </c>
      <c r="CW54" s="145"/>
      <c r="CX54" s="145"/>
      <c r="CY54" s="144" t="n">
        <v>1742.9</v>
      </c>
      <c r="CZ54" s="144" t="n">
        <v>531.23592</v>
      </c>
      <c r="DA54" s="245"/>
      <c r="DB54" s="245"/>
      <c r="DC54" s="144" t="n">
        <f aca="false">+CY54+DA54</f>
        <v>1742.9</v>
      </c>
      <c r="DD54" s="151" t="n">
        <f aca="false">+CZ54+DB54</f>
        <v>531.23592</v>
      </c>
      <c r="DE54" s="246" t="n">
        <v>20</v>
      </c>
      <c r="DF54" s="247" t="n">
        <f aca="false">+DE54/BG54</f>
        <v>35.5795148247978</v>
      </c>
      <c r="DG54" s="248" t="n">
        <f aca="false">+DE54/BH54</f>
        <v>22.1080855459105</v>
      </c>
      <c r="DH54" s="246" t="n">
        <v>350.8</v>
      </c>
      <c r="DI54" s="152" t="n">
        <f aca="false">+DH54/BG54</f>
        <v>624.064690026954</v>
      </c>
      <c r="DJ54" s="152" t="n">
        <f aca="false">+DH54/BH54</f>
        <v>387.775820475271</v>
      </c>
      <c r="DK54" s="249" t="n">
        <v>636.3</v>
      </c>
      <c r="DL54" s="153" t="n">
        <f aca="false">+DK54/BG54</f>
        <v>1131.96226415094</v>
      </c>
      <c r="DM54" s="153" t="n">
        <f aca="false">+DK54/BH54</f>
        <v>703.368741643144</v>
      </c>
      <c r="DN54" s="250" t="n">
        <v>220.4</v>
      </c>
      <c r="DO54" s="153" t="n">
        <f aca="false">+DN54/BG54</f>
        <v>392.086253369272</v>
      </c>
      <c r="DP54" s="153" t="n">
        <f aca="false">+DN54/BH54</f>
        <v>243.631102715934</v>
      </c>
      <c r="DQ54" s="249" t="n">
        <v>14</v>
      </c>
      <c r="DR54" s="251" t="n">
        <f aca="false">+DQ54/BG54</f>
        <v>24.9056603773585</v>
      </c>
      <c r="DS54" s="251" t="n">
        <f aca="false">+DQ54/BH54</f>
        <v>15.4756598821374</v>
      </c>
    </row>
    <row r="55" customFormat="false" ht="13.5" hidden="false" customHeight="false" outlineLevel="0" collapsed="false">
      <c r="A55" s="155"/>
      <c r="B55" s="135" t="s">
        <v>172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38"/>
      <c r="Q55" s="145"/>
      <c r="R55" s="145"/>
      <c r="S55" s="145"/>
      <c r="T55" s="145"/>
      <c r="U55" s="145"/>
      <c r="V55" s="145"/>
      <c r="W55" s="144" t="n">
        <f aca="false">+BI54*O53</f>
        <v>169190.25</v>
      </c>
      <c r="X55" s="144" t="n">
        <f aca="false">+W55*0.3048</f>
        <v>51569.1882</v>
      </c>
      <c r="Y55" s="144" t="s">
        <v>8</v>
      </c>
      <c r="Z55" s="144" t="s">
        <v>8</v>
      </c>
      <c r="AA55" s="144" t="n">
        <f aca="false">+W55</f>
        <v>169190.25</v>
      </c>
      <c r="AB55" s="144" t="n">
        <f aca="false">+X55</f>
        <v>51569.1882</v>
      </c>
      <c r="AC55" s="138"/>
      <c r="AD55" s="138"/>
      <c r="AE55" s="138"/>
      <c r="AF55" s="138"/>
      <c r="AG55" s="137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 t="s">
        <v>8</v>
      </c>
      <c r="CA55" s="138"/>
      <c r="CB55" s="138"/>
      <c r="CC55" s="138"/>
      <c r="CD55" s="138"/>
      <c r="CE55" s="138"/>
      <c r="CF55" s="138"/>
      <c r="CG55" s="138"/>
      <c r="CH55" s="138"/>
      <c r="CI55" s="138"/>
      <c r="CJ55" s="138" t="s">
        <v>8</v>
      </c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7"/>
      <c r="CZ55" s="137"/>
      <c r="DA55" s="137"/>
      <c r="DB55" s="137"/>
      <c r="DC55" s="137"/>
      <c r="DD55" s="243"/>
      <c r="DE55" s="141"/>
      <c r="DF55" s="140"/>
      <c r="DG55" s="142"/>
      <c r="DH55" s="141"/>
      <c r="DI55" s="141"/>
      <c r="DJ55" s="141"/>
      <c r="DK55" s="143"/>
      <c r="DL55" s="143"/>
      <c r="DM55" s="143"/>
      <c r="DN55" s="143"/>
      <c r="DO55" s="143"/>
      <c r="DP55" s="143"/>
      <c r="DQ55" s="143"/>
      <c r="DR55" s="143"/>
      <c r="DS55" s="143"/>
    </row>
    <row r="56" customFormat="false" ht="13.5" hidden="false" customHeight="false" outlineLevel="0" collapsed="false">
      <c r="A56" s="61"/>
      <c r="B56" s="252" t="s">
        <v>285</v>
      </c>
      <c r="C56" s="160"/>
      <c r="D56" s="160"/>
      <c r="E56" s="160"/>
      <c r="F56" s="160"/>
      <c r="G56" s="160"/>
      <c r="H56" s="160"/>
      <c r="I56" s="160" t="s">
        <v>8</v>
      </c>
      <c r="J56" s="160"/>
      <c r="K56" s="160"/>
      <c r="L56" s="160"/>
      <c r="M56" s="160"/>
      <c r="N56" s="160"/>
      <c r="O56" s="160" t="s">
        <v>8</v>
      </c>
      <c r="P56" s="161" t="s">
        <v>8</v>
      </c>
      <c r="Q56" s="160" t="s">
        <v>8</v>
      </c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221"/>
      <c r="AD56" s="221"/>
      <c r="AE56" s="221"/>
      <c r="AF56" s="221"/>
      <c r="AG56" s="253" t="s">
        <v>345</v>
      </c>
      <c r="AH56" s="253"/>
      <c r="AI56" s="253" t="s">
        <v>346</v>
      </c>
      <c r="AJ56" s="221"/>
      <c r="AK56" s="221"/>
      <c r="AL56" s="221"/>
      <c r="AM56" s="221"/>
      <c r="AN56" s="221"/>
      <c r="AO56" s="221"/>
      <c r="AP56" s="221"/>
      <c r="AQ56" s="221"/>
      <c r="AR56" s="221"/>
      <c r="AS56" s="221"/>
      <c r="AT56" s="221"/>
      <c r="AU56" s="221"/>
      <c r="AV56" s="221"/>
      <c r="AW56" s="221"/>
      <c r="AX56" s="221"/>
      <c r="AY56" s="221"/>
      <c r="AZ56" s="221"/>
      <c r="BA56" s="221"/>
      <c r="BB56" s="221"/>
      <c r="BC56" s="221"/>
      <c r="BD56" s="221"/>
      <c r="BE56" s="221"/>
      <c r="BF56" s="221"/>
      <c r="BG56" s="221"/>
      <c r="BH56" s="221"/>
      <c r="BI56" s="221"/>
      <c r="BJ56" s="221"/>
      <c r="BK56" s="221"/>
      <c r="BL56" s="221"/>
      <c r="BM56" s="221"/>
      <c r="BN56" s="221"/>
      <c r="BO56" s="221"/>
      <c r="BP56" s="221"/>
      <c r="BQ56" s="221"/>
      <c r="BR56" s="221"/>
      <c r="BS56" s="221"/>
      <c r="BT56" s="221"/>
      <c r="BU56" s="221"/>
      <c r="BV56" s="221"/>
      <c r="BW56" s="221"/>
      <c r="BX56" s="221"/>
      <c r="BY56" s="221"/>
      <c r="BZ56" s="221"/>
      <c r="CA56" s="221"/>
      <c r="CB56" s="221"/>
      <c r="CC56" s="221"/>
      <c r="CD56" s="221"/>
      <c r="CE56" s="221"/>
      <c r="CF56" s="221"/>
      <c r="CG56" s="221"/>
      <c r="CH56" s="221"/>
      <c r="CI56" s="221"/>
      <c r="CJ56" s="221"/>
      <c r="CK56" s="221"/>
      <c r="CL56" s="221"/>
      <c r="CM56" s="221"/>
      <c r="CN56" s="221"/>
      <c r="CO56" s="221"/>
      <c r="CP56" s="221"/>
      <c r="CQ56" s="221"/>
      <c r="CR56" s="221"/>
      <c r="CS56" s="221"/>
      <c r="CT56" s="221"/>
      <c r="CU56" s="221"/>
      <c r="CV56" s="221"/>
      <c r="CW56" s="221"/>
      <c r="CX56" s="221"/>
      <c r="CY56" s="221"/>
      <c r="CZ56" s="221"/>
      <c r="DA56" s="221"/>
      <c r="DB56" s="221"/>
      <c r="DC56" s="221"/>
      <c r="DD56" s="254"/>
      <c r="DE56" s="168" t="s">
        <v>287</v>
      </c>
      <c r="DF56" s="169" t="s">
        <v>347</v>
      </c>
      <c r="DG56" s="255" t="s">
        <v>289</v>
      </c>
      <c r="DH56" s="141"/>
      <c r="DI56" s="141"/>
      <c r="DJ56" s="141"/>
      <c r="DK56" s="143"/>
      <c r="DL56" s="143"/>
      <c r="DM56" s="143"/>
      <c r="DN56" s="143"/>
      <c r="DO56" s="153" t="s">
        <v>8</v>
      </c>
      <c r="DP56" s="153" t="s">
        <v>8</v>
      </c>
      <c r="DQ56" s="256" t="s">
        <v>8</v>
      </c>
      <c r="DR56" s="153" t="s">
        <v>8</v>
      </c>
      <c r="DS56" s="153" t="s">
        <v>8</v>
      </c>
    </row>
    <row r="57" customFormat="false" ht="12.75" hidden="false" customHeight="false" outlineLevel="0" collapsed="false">
      <c r="A57" s="61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2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28"/>
      <c r="AD57" s="128"/>
      <c r="AE57" s="128"/>
      <c r="AF57" s="128"/>
      <c r="AG57" s="129"/>
      <c r="AH57" s="129"/>
      <c r="AI57" s="129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  <c r="BI57" s="128"/>
      <c r="BJ57" s="174" t="s">
        <v>290</v>
      </c>
      <c r="BK57" s="175" t="n">
        <f aca="false">+BK54/5280</f>
        <v>1.12433712121212</v>
      </c>
      <c r="BL57" s="176" t="n">
        <f aca="false">+BK57*0.3048</f>
        <v>0.342697954545455</v>
      </c>
      <c r="BM57" s="174"/>
      <c r="BN57" s="174" t="s">
        <v>291</v>
      </c>
      <c r="BO57" s="175" t="n">
        <f aca="false">+AC54/BK57</f>
        <v>2029.64036048177</v>
      </c>
      <c r="BP57" s="175" t="n">
        <f aca="false">+AE54/BK57</f>
        <v>812.034026783458</v>
      </c>
      <c r="BQ57" s="175" t="s">
        <v>8</v>
      </c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28"/>
      <c r="CV57" s="128"/>
      <c r="CW57" s="128"/>
      <c r="CX57" s="128"/>
      <c r="CY57" s="128"/>
      <c r="CZ57" s="128"/>
      <c r="DA57" s="128"/>
      <c r="DB57" s="128"/>
      <c r="DC57" s="128"/>
      <c r="DD57" s="128"/>
      <c r="DE57" s="104"/>
      <c r="DF57" s="124"/>
      <c r="DG57" s="5"/>
      <c r="DH57" s="177"/>
      <c r="DI57" s="177"/>
      <c r="DJ57" s="177"/>
      <c r="DK57" s="178"/>
      <c r="DL57" s="178"/>
      <c r="DM57" s="178"/>
      <c r="DN57" s="178"/>
      <c r="DO57" s="28"/>
      <c r="DP57" s="28"/>
      <c r="DQ57" s="28"/>
      <c r="DR57" s="28"/>
      <c r="DS57" s="28"/>
    </row>
    <row r="58" customFormat="false" ht="13.5" hidden="false" customHeight="false" outlineLevel="0" collapsed="false">
      <c r="B58" s="22" t="s">
        <v>292</v>
      </c>
      <c r="C58" s="113" t="s">
        <v>205</v>
      </c>
      <c r="D58" s="113" t="s">
        <v>206</v>
      </c>
      <c r="E58" s="171" t="s">
        <v>293</v>
      </c>
      <c r="F58" s="171" t="s">
        <v>294</v>
      </c>
      <c r="G58" s="171"/>
      <c r="H58" s="180" t="s">
        <v>8</v>
      </c>
      <c r="I58" s="180" t="s">
        <v>8</v>
      </c>
      <c r="J58" s="180"/>
      <c r="K58" s="180"/>
      <c r="L58" s="180"/>
      <c r="M58" s="180"/>
      <c r="N58" s="180"/>
      <c r="O58" s="180"/>
      <c r="P58" s="180"/>
      <c r="Q58" s="180" t="s">
        <v>8</v>
      </c>
      <c r="R58" s="180"/>
      <c r="S58" s="180"/>
      <c r="T58" s="180"/>
      <c r="U58" s="180"/>
      <c r="V58" s="180"/>
      <c r="W58" s="180"/>
      <c r="X58" s="180"/>
      <c r="Y58" s="193" t="s">
        <v>8</v>
      </c>
      <c r="Z58" s="180"/>
      <c r="AA58" s="180"/>
      <c r="AB58" s="180"/>
      <c r="AC58" s="61"/>
      <c r="AI58" s="5" t="s">
        <v>8</v>
      </c>
      <c r="AZ58" s="5" t="s">
        <v>8</v>
      </c>
      <c r="BH58" s="5" t="s">
        <v>8</v>
      </c>
      <c r="BJ58" s="5" t="s">
        <v>8</v>
      </c>
      <c r="BK58" s="257" t="s">
        <v>8</v>
      </c>
      <c r="BN58" s="5" t="s">
        <v>295</v>
      </c>
      <c r="BO58" s="62" t="n">
        <f aca="false">+BO57*0.3048</f>
        <v>618.634381874842</v>
      </c>
      <c r="BP58" s="62" t="n">
        <f aca="false">+BP57*0.3048</f>
        <v>247.507971363598</v>
      </c>
      <c r="BV58" s="171"/>
      <c r="BW58" s="171"/>
      <c r="BX58" s="28"/>
      <c r="BY58" s="5"/>
      <c r="BZ58" s="5" t="s">
        <v>8</v>
      </c>
      <c r="CB58" s="5" t="s">
        <v>8</v>
      </c>
      <c r="CC58" s="5" t="s">
        <v>8</v>
      </c>
      <c r="CM58" s="5" t="s">
        <v>8</v>
      </c>
      <c r="CQ58" s="5" t="s">
        <v>8</v>
      </c>
      <c r="DE58" s="131"/>
      <c r="DF58" s="131"/>
      <c r="DG58" s="28"/>
      <c r="DH58" s="28"/>
      <c r="DI58" s="28"/>
      <c r="DJ58" s="28"/>
      <c r="DK58" s="28"/>
      <c r="DL58" s="28"/>
      <c r="DM58" s="28"/>
    </row>
    <row r="59" customFormat="false" ht="12.75" hidden="false" customHeight="false" outlineLevel="0" collapsed="false">
      <c r="B59" s="101" t="s">
        <v>172</v>
      </c>
      <c r="C59" s="258" t="n">
        <f aca="false">+AA55</f>
        <v>169190.25</v>
      </c>
      <c r="D59" s="183" t="n">
        <f aca="false">+(C59*0.3048)</f>
        <v>51569.1882</v>
      </c>
      <c r="E59" s="259" t="n">
        <f aca="false">+D59/D79</f>
        <v>0.359848484848485</v>
      </c>
      <c r="F59" s="185" t="s">
        <v>8</v>
      </c>
      <c r="G59" s="186"/>
      <c r="H59" s="180"/>
      <c r="I59" s="180" t="s">
        <v>8</v>
      </c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Z59" s="180"/>
      <c r="AA59" s="180"/>
      <c r="AB59" s="180"/>
      <c r="AC59" s="61"/>
      <c r="AI59" s="5" t="s">
        <v>8</v>
      </c>
      <c r="AS59" s="0" t="s">
        <v>8</v>
      </c>
      <c r="BV59" s="28"/>
      <c r="BW59" s="28"/>
      <c r="BX59" s="28"/>
      <c r="BY59" s="5"/>
      <c r="BZ59" s="5" t="s">
        <v>8</v>
      </c>
      <c r="CA59" s="5" t="s">
        <v>8</v>
      </c>
      <c r="CB59" s="5" t="s">
        <v>8</v>
      </c>
      <c r="CC59" s="5" t="s">
        <v>8</v>
      </c>
      <c r="CD59" s="5" t="s">
        <v>8</v>
      </c>
      <c r="CE59" s="5" t="s">
        <v>8</v>
      </c>
      <c r="CF59" s="5" t="s">
        <v>8</v>
      </c>
      <c r="CG59" s="5" t="s">
        <v>8</v>
      </c>
      <c r="CK59" s="0" t="s">
        <v>8</v>
      </c>
      <c r="CL59" s="0" t="s">
        <v>8</v>
      </c>
      <c r="CR59" s="5" t="s">
        <v>8</v>
      </c>
      <c r="DK59" s="5" t="s">
        <v>8</v>
      </c>
      <c r="DL59" s="5"/>
      <c r="DM59" s="5"/>
      <c r="DO59" s="5" t="s">
        <v>8</v>
      </c>
    </row>
    <row r="60" customFormat="false" ht="12.75" hidden="false" customHeight="false" outlineLevel="0" collapsed="false">
      <c r="B60" s="188" t="s">
        <v>348</v>
      </c>
      <c r="C60" s="260" t="n">
        <f aca="false">+AQ54</f>
        <v>8600</v>
      </c>
      <c r="D60" s="189" t="n">
        <f aca="false">+(C60*0.3048)</f>
        <v>2621.28</v>
      </c>
      <c r="E60" s="261" t="n">
        <f aca="false">+D60/D79</f>
        <v>0.0182912252313415</v>
      </c>
      <c r="F60" s="191" t="n">
        <v>0.0182912252313415</v>
      </c>
      <c r="G60" s="192"/>
      <c r="H60" s="180" t="s">
        <v>8</v>
      </c>
      <c r="I60" s="180"/>
      <c r="J60" s="180"/>
      <c r="K60" s="180"/>
      <c r="L60" s="180"/>
      <c r="M60" s="180"/>
      <c r="N60" s="180"/>
      <c r="O60" s="180"/>
      <c r="P60" s="180"/>
      <c r="Q60" s="180" t="s">
        <v>8</v>
      </c>
      <c r="R60" s="180"/>
      <c r="S60" s="180"/>
      <c r="T60" s="180"/>
      <c r="U60" s="180"/>
      <c r="V60" s="180"/>
      <c r="W60" s="180"/>
      <c r="X60" s="180"/>
      <c r="Y60" s="193"/>
      <c r="Z60" s="180"/>
      <c r="AA60" s="180"/>
      <c r="AB60" s="180"/>
      <c r="AC60" s="61"/>
      <c r="AI60" s="5" t="s">
        <v>8</v>
      </c>
      <c r="AS60" s="0" t="s">
        <v>8</v>
      </c>
      <c r="AT60" s="0" t="s">
        <v>8</v>
      </c>
      <c r="AY60" s="5" t="s">
        <v>8</v>
      </c>
      <c r="BH60" s="5" t="s">
        <v>8</v>
      </c>
      <c r="BZ60" s="5" t="s">
        <v>8</v>
      </c>
      <c r="CH60" s="5" t="s">
        <v>8</v>
      </c>
      <c r="CJ60" s="5" t="s">
        <v>8</v>
      </c>
      <c r="CO60" s="5" t="s">
        <v>8</v>
      </c>
      <c r="CU60" s="5" t="s">
        <v>8</v>
      </c>
      <c r="DH60" s="5" t="s">
        <v>8</v>
      </c>
      <c r="DI60" s="5"/>
      <c r="DJ60" s="5"/>
    </row>
    <row r="61" customFormat="false" ht="12.75" hidden="false" customHeight="false" outlineLevel="0" collapsed="false">
      <c r="B61" s="188" t="s">
        <v>297</v>
      </c>
      <c r="C61" s="260" t="n">
        <f aca="false">+C59</f>
        <v>169190.25</v>
      </c>
      <c r="D61" s="189" t="n">
        <f aca="false">+(C61*0.3048)</f>
        <v>51569.1882</v>
      </c>
      <c r="E61" s="261" t="n">
        <f aca="false">+D61/D79</f>
        <v>0.359848484848485</v>
      </c>
      <c r="F61" s="191" t="n">
        <v>0.359848484848485</v>
      </c>
      <c r="G61" s="192"/>
      <c r="H61" s="180" t="s">
        <v>8</v>
      </c>
      <c r="I61" s="180" t="s">
        <v>8</v>
      </c>
      <c r="J61" s="180"/>
      <c r="K61" s="180" t="s">
        <v>8</v>
      </c>
      <c r="L61" s="180"/>
      <c r="M61" s="180"/>
      <c r="N61" s="180"/>
      <c r="O61" s="180" t="s">
        <v>8</v>
      </c>
      <c r="P61" s="180"/>
      <c r="Q61" s="180"/>
      <c r="R61" s="180"/>
      <c r="S61" s="180" t="s">
        <v>8</v>
      </c>
      <c r="T61" s="180"/>
      <c r="U61" s="180"/>
      <c r="V61" s="180"/>
      <c r="W61" s="180"/>
      <c r="X61" s="180"/>
      <c r="Y61" s="193"/>
      <c r="Z61" s="180"/>
      <c r="AA61" s="180"/>
      <c r="AB61" s="180"/>
      <c r="AC61" s="61"/>
      <c r="AO61" s="5" t="s">
        <v>8</v>
      </c>
      <c r="AS61" s="0" t="s">
        <v>8</v>
      </c>
      <c r="AT61" s="5" t="s">
        <v>8</v>
      </c>
      <c r="BC61" s="5" t="s">
        <v>8</v>
      </c>
      <c r="BZ61" s="5" t="s">
        <v>8</v>
      </c>
      <c r="CJ61" s="5" t="s">
        <v>8</v>
      </c>
      <c r="CM61" s="0" t="s">
        <v>8</v>
      </c>
    </row>
    <row r="62" customFormat="false" ht="12.75" hidden="false" customHeight="false" outlineLevel="0" collapsed="false">
      <c r="B62" s="188" t="s">
        <v>298</v>
      </c>
      <c r="C62" s="195" t="n">
        <f aca="false">+BT54</f>
        <v>0.0227</v>
      </c>
      <c r="D62" s="195" t="n">
        <f aca="false">+BT54</f>
        <v>0.0227</v>
      </c>
      <c r="E62" s="192"/>
      <c r="F62" s="191"/>
      <c r="G62" s="192"/>
      <c r="H62" s="180"/>
      <c r="I62" s="180" t="s">
        <v>8</v>
      </c>
      <c r="J62" s="180"/>
      <c r="K62" s="180"/>
      <c r="L62" s="180"/>
      <c r="M62" s="180"/>
      <c r="N62" s="180"/>
      <c r="O62" s="180"/>
      <c r="P62" s="180"/>
      <c r="Q62" s="180" t="s">
        <v>8</v>
      </c>
      <c r="R62" s="180"/>
      <c r="S62" s="180"/>
      <c r="T62" s="180"/>
      <c r="U62" s="180"/>
      <c r="V62" s="180"/>
      <c r="W62" s="180"/>
      <c r="X62" s="180"/>
      <c r="Y62" s="193"/>
      <c r="Z62" s="180"/>
      <c r="AA62" s="180"/>
      <c r="AB62" s="180"/>
      <c r="AC62" s="61" t="s">
        <v>8</v>
      </c>
      <c r="AS62" s="0" t="s">
        <v>8</v>
      </c>
      <c r="BA62" s="5" t="s">
        <v>8</v>
      </c>
      <c r="CC62" s="5" t="s">
        <v>8</v>
      </c>
      <c r="CI62" s="5" t="s">
        <v>8</v>
      </c>
      <c r="DE62" s="61"/>
      <c r="DK62" s="5" t="s">
        <v>8</v>
      </c>
    </row>
    <row r="63" customFormat="false" ht="12.75" hidden="false" customHeight="false" outlineLevel="0" collapsed="false">
      <c r="B63" s="188" t="s">
        <v>299</v>
      </c>
      <c r="C63" s="260" t="n">
        <f aca="false">+C62*C61</f>
        <v>3840.618675</v>
      </c>
      <c r="D63" s="189" t="n">
        <f aca="false">+(C63*0.3048)</f>
        <v>1170.62057214</v>
      </c>
      <c r="E63" s="262" t="n">
        <f aca="false">+D63/D79</f>
        <v>0.00816856060606061</v>
      </c>
      <c r="F63" s="191"/>
      <c r="G63" s="192"/>
      <c r="H63" s="180"/>
      <c r="I63" s="263" t="s">
        <v>8</v>
      </c>
      <c r="J63" s="180"/>
      <c r="K63" s="180"/>
      <c r="L63" s="180"/>
      <c r="M63" s="180"/>
      <c r="N63" s="180"/>
      <c r="O63" s="180"/>
      <c r="P63" s="180"/>
      <c r="Q63" s="180"/>
      <c r="R63" s="180" t="s">
        <v>8</v>
      </c>
      <c r="S63" s="180"/>
      <c r="T63" s="180"/>
      <c r="U63" s="180"/>
      <c r="V63" s="180"/>
      <c r="W63" s="180"/>
      <c r="X63" s="180"/>
      <c r="Y63" s="193"/>
      <c r="Z63" s="180"/>
      <c r="AA63" s="180"/>
      <c r="AB63" s="180"/>
      <c r="AC63" s="61"/>
      <c r="AQ63" s="5" t="s">
        <v>8</v>
      </c>
      <c r="AU63" s="0" t="s">
        <v>8</v>
      </c>
      <c r="BK63" s="5" t="s">
        <v>8</v>
      </c>
      <c r="BQ63" s="5" t="s">
        <v>8</v>
      </c>
      <c r="CD63" s="5" t="s">
        <v>8</v>
      </c>
      <c r="CE63" s="5" t="s">
        <v>8</v>
      </c>
      <c r="DE63" s="193"/>
    </row>
    <row r="64" customFormat="false" ht="12.75" hidden="false" customHeight="false" outlineLevel="0" collapsed="false">
      <c r="B64" s="188" t="s">
        <v>349</v>
      </c>
      <c r="C64" s="264" t="n">
        <f aca="false">+BC54</f>
        <v>74206.25</v>
      </c>
      <c r="D64" s="194" t="n">
        <f aca="false">+BD54</f>
        <v>22618.065</v>
      </c>
      <c r="E64" s="261" t="n">
        <f aca="false">+D64/D79</f>
        <v>0.157828282828283</v>
      </c>
      <c r="F64" s="191" t="n">
        <v>0.157828282828283</v>
      </c>
      <c r="G64" s="192"/>
      <c r="H64" s="180"/>
      <c r="I64" s="180" t="s">
        <v>8</v>
      </c>
      <c r="J64" s="180"/>
      <c r="K64" s="180" t="s">
        <v>8</v>
      </c>
      <c r="L64" s="180" t="s">
        <v>8</v>
      </c>
      <c r="M64" s="180"/>
      <c r="N64" s="180"/>
      <c r="O64" s="265" t="s">
        <v>8</v>
      </c>
      <c r="P64" s="265"/>
      <c r="Q64" s="180"/>
      <c r="R64" s="180" t="s">
        <v>8</v>
      </c>
      <c r="S64" s="180"/>
      <c r="T64" s="180"/>
      <c r="U64" s="180" t="s">
        <v>8</v>
      </c>
      <c r="V64" s="180"/>
      <c r="W64" s="180"/>
      <c r="X64" s="180"/>
      <c r="Y64" s="193"/>
      <c r="Z64" s="180"/>
      <c r="AA64" s="180"/>
      <c r="AB64" s="180"/>
      <c r="AC64" s="61"/>
      <c r="AH64" s="266" t="s">
        <v>8</v>
      </c>
      <c r="BH64" s="5" t="s">
        <v>8</v>
      </c>
      <c r="BZ64" s="5" t="s">
        <v>8</v>
      </c>
      <c r="CD64" s="5" t="s">
        <v>8</v>
      </c>
      <c r="DE64" s="193"/>
    </row>
    <row r="65" customFormat="false" ht="12.75" hidden="false" customHeight="false" outlineLevel="0" collapsed="false">
      <c r="B65" s="188" t="s">
        <v>303</v>
      </c>
      <c r="C65" s="264" t="n">
        <f aca="false">+CS54</f>
        <v>3100</v>
      </c>
      <c r="D65" s="129" t="n">
        <f aca="false">+CT54</f>
        <v>944.88</v>
      </c>
      <c r="E65" s="262" t="n">
        <f aca="false">+C65/D79</f>
        <v>0.0216317212267131</v>
      </c>
      <c r="F65" s="191"/>
      <c r="G65" s="192"/>
      <c r="H65" s="180" t="s">
        <v>8</v>
      </c>
      <c r="I65" s="180"/>
      <c r="J65" s="180"/>
      <c r="K65" s="180"/>
      <c r="L65" s="180"/>
      <c r="M65" s="180"/>
      <c r="N65" s="180"/>
      <c r="O65" s="265"/>
      <c r="P65" s="265"/>
      <c r="Q65" s="180"/>
      <c r="R65" s="180"/>
      <c r="S65" s="180"/>
      <c r="T65" s="180"/>
      <c r="U65" s="180"/>
      <c r="V65" s="180"/>
      <c r="W65" s="180"/>
      <c r="X65" s="180"/>
      <c r="Y65" s="193"/>
      <c r="Z65" s="180"/>
      <c r="AA65" s="180"/>
      <c r="AB65" s="180"/>
      <c r="AC65" s="61"/>
      <c r="AH65" s="267"/>
      <c r="BH65" s="5"/>
      <c r="BZ65" s="5"/>
      <c r="CD65" s="5" t="s">
        <v>8</v>
      </c>
    </row>
    <row r="66" customFormat="false" ht="12.75" hidden="false" customHeight="false" outlineLevel="0" collapsed="false">
      <c r="B66" s="188" t="s">
        <v>301</v>
      </c>
      <c r="C66" s="177" t="n">
        <f aca="false">1-C62</f>
        <v>0.9773</v>
      </c>
      <c r="D66" s="177" t="n">
        <f aca="false">1-D62</f>
        <v>0.9773</v>
      </c>
      <c r="E66" s="192"/>
      <c r="F66" s="191"/>
      <c r="G66" s="192"/>
      <c r="H66" s="180"/>
      <c r="I66" s="180"/>
      <c r="J66" s="180"/>
      <c r="K66" s="180" t="s">
        <v>8</v>
      </c>
      <c r="L66" s="180" t="s">
        <v>8</v>
      </c>
      <c r="M66" s="180"/>
      <c r="N66" s="180"/>
      <c r="O66" s="180"/>
      <c r="P66" s="180"/>
      <c r="Q66" s="180"/>
      <c r="R66" s="180" t="s">
        <v>8</v>
      </c>
      <c r="S66" s="180"/>
      <c r="T66" s="180" t="s">
        <v>8</v>
      </c>
      <c r="U66" s="180"/>
      <c r="V66" s="180"/>
      <c r="W66" s="180"/>
      <c r="X66" s="180"/>
      <c r="Y66" s="193"/>
      <c r="Z66" s="180"/>
      <c r="AA66" s="180" t="s">
        <v>8</v>
      </c>
      <c r="AB66" s="180"/>
      <c r="AC66" s="61"/>
      <c r="AW66" s="0" t="s">
        <v>8</v>
      </c>
    </row>
    <row r="67" customFormat="false" ht="12.75" hidden="false" customHeight="false" outlineLevel="0" collapsed="false">
      <c r="B67" s="188" t="s">
        <v>302</v>
      </c>
      <c r="C67" s="189" t="n">
        <f aca="false">+C61*C66</f>
        <v>165349.631325</v>
      </c>
      <c r="D67" s="189" t="n">
        <f aca="false">+(C67*0.3048)</f>
        <v>50398.56762786</v>
      </c>
      <c r="E67" s="268" t="n">
        <f aca="false">+D67/D79</f>
        <v>0.351679924242424</v>
      </c>
      <c r="F67" s="191"/>
      <c r="G67" s="192"/>
      <c r="H67" s="180"/>
      <c r="I67" s="180"/>
      <c r="J67" s="180"/>
      <c r="K67" s="180" t="s">
        <v>8</v>
      </c>
      <c r="L67" s="180" t="s">
        <v>8</v>
      </c>
      <c r="M67" s="180" t="s">
        <v>8</v>
      </c>
      <c r="N67" s="180"/>
      <c r="O67" s="180"/>
      <c r="P67" s="180"/>
      <c r="Q67" s="265" t="s">
        <v>8</v>
      </c>
      <c r="R67" s="180"/>
      <c r="S67" s="180"/>
      <c r="T67" s="180"/>
      <c r="U67" s="180"/>
      <c r="V67" s="180"/>
      <c r="W67" s="180"/>
      <c r="X67" s="180"/>
      <c r="Y67" s="193"/>
      <c r="Z67" s="180"/>
      <c r="AA67" s="180"/>
      <c r="AB67" s="180"/>
      <c r="AC67" s="61"/>
      <c r="CO67" s="5" t="s">
        <v>8</v>
      </c>
    </row>
    <row r="68" customFormat="false" ht="12.75" hidden="false" customHeight="false" outlineLevel="0" collapsed="false">
      <c r="B68" s="112" t="s">
        <v>303</v>
      </c>
      <c r="C68" s="189" t="n">
        <f aca="false">+CG54</f>
        <v>19951.1666666667</v>
      </c>
      <c r="D68" s="189" t="n">
        <f aca="false">+(C68*0.3048)</f>
        <v>6081.1156</v>
      </c>
      <c r="E68" s="262" t="n">
        <f aca="false">+D68/D79</f>
        <v>0.0424338701311665</v>
      </c>
      <c r="F68" s="191"/>
      <c r="G68" s="192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93" t="s">
        <v>8</v>
      </c>
      <c r="Z68" s="180"/>
      <c r="AA68" s="180"/>
      <c r="AB68" s="180"/>
      <c r="AC68" s="61"/>
    </row>
    <row r="69" customFormat="false" ht="12.75" hidden="false" customHeight="false" outlineLevel="0" collapsed="false">
      <c r="B69" s="188" t="s">
        <v>304</v>
      </c>
      <c r="C69" s="195" t="n">
        <f aca="false">+BU54</f>
        <v>0.0236</v>
      </c>
      <c r="D69" s="195" t="n">
        <f aca="false">+BU54</f>
        <v>0.0236</v>
      </c>
      <c r="E69" s="192"/>
      <c r="F69" s="191"/>
      <c r="G69" s="192"/>
      <c r="H69" s="180" t="s">
        <v>8</v>
      </c>
      <c r="I69" s="180"/>
      <c r="J69" s="180"/>
      <c r="K69" s="180"/>
      <c r="L69" s="180" t="s">
        <v>8</v>
      </c>
      <c r="M69" s="180"/>
      <c r="N69" s="180"/>
      <c r="O69" s="180"/>
      <c r="P69" s="180"/>
      <c r="Q69" s="180"/>
      <c r="R69" s="180"/>
      <c r="S69" s="180"/>
      <c r="T69" s="180"/>
      <c r="U69" s="180"/>
      <c r="V69" s="180"/>
      <c r="W69" s="180"/>
      <c r="X69" s="180"/>
      <c r="Y69" s="193" t="s">
        <v>8</v>
      </c>
      <c r="Z69" s="180"/>
      <c r="AA69" s="180"/>
      <c r="AB69" s="180"/>
      <c r="AC69" s="61"/>
    </row>
    <row r="70" customFormat="false" ht="12.75" hidden="false" customHeight="false" outlineLevel="0" collapsed="false">
      <c r="B70" s="112" t="s">
        <v>305</v>
      </c>
      <c r="C70" s="269" t="s">
        <v>8</v>
      </c>
      <c r="D70" s="270" t="s">
        <v>8</v>
      </c>
      <c r="E70" s="262" t="s">
        <v>8</v>
      </c>
      <c r="F70" s="191"/>
      <c r="G70" s="192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93"/>
      <c r="Z70" s="180"/>
      <c r="AA70" s="180"/>
      <c r="AB70" s="180"/>
      <c r="AC70" s="61"/>
    </row>
    <row r="71" customFormat="false" ht="12.75" hidden="false" customHeight="false" outlineLevel="0" collapsed="false">
      <c r="B71" s="188" t="s">
        <v>306</v>
      </c>
      <c r="C71" s="189" t="n">
        <f aca="false">+C67-C68</f>
        <v>145398.464658333</v>
      </c>
      <c r="D71" s="189" t="n">
        <f aca="false">+(C71*0.3048)</f>
        <v>44317.45202786</v>
      </c>
      <c r="E71" s="262" t="n">
        <f aca="false">+D71/D79</f>
        <v>0.309246054111258</v>
      </c>
      <c r="F71" s="191"/>
      <c r="G71" s="192"/>
      <c r="H71" s="180"/>
      <c r="I71" s="180" t="s">
        <v>8</v>
      </c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93"/>
      <c r="Z71" s="180"/>
      <c r="AA71" s="180"/>
      <c r="AB71" s="180"/>
      <c r="AC71" s="61"/>
    </row>
    <row r="72" customFormat="false" ht="12.75" hidden="false" customHeight="false" outlineLevel="0" collapsed="false">
      <c r="B72" s="188" t="s">
        <v>307</v>
      </c>
      <c r="C72" s="189" t="n">
        <f aca="false">+(K54+CU54)</f>
        <v>101516.15</v>
      </c>
      <c r="D72" s="189" t="n">
        <f aca="false">+(C72*0.3048)</f>
        <v>30942.12252</v>
      </c>
      <c r="E72" s="261" t="n">
        <f aca="false">+D72/D79</f>
        <v>0.215913344682401</v>
      </c>
      <c r="F72" s="191" t="n">
        <v>0.215913344682401</v>
      </c>
      <c r="G72" s="192" t="s">
        <v>8</v>
      </c>
      <c r="H72" s="180"/>
      <c r="I72" s="180"/>
      <c r="J72" s="180"/>
      <c r="K72" s="180"/>
      <c r="L72" s="180" t="s">
        <v>8</v>
      </c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93"/>
      <c r="Z72" s="180"/>
      <c r="AA72" s="180"/>
      <c r="AB72" s="180"/>
      <c r="AC72" s="61"/>
    </row>
    <row r="73" customFormat="false" ht="12.75" hidden="false" customHeight="false" outlineLevel="0" collapsed="false">
      <c r="B73" s="188" t="s">
        <v>308</v>
      </c>
      <c r="C73" s="189" t="n">
        <f aca="false">+C68+C72+C65</f>
        <v>124567.316666667</v>
      </c>
      <c r="D73" s="189" t="n">
        <f aca="false">+(C73*0.3048)</f>
        <v>37968.11812</v>
      </c>
      <c r="E73" s="262" t="n">
        <f aca="false">+D73/D79</f>
        <v>0.264940563443469</v>
      </c>
      <c r="F73" s="191"/>
      <c r="G73" s="192"/>
      <c r="H73" s="180" t="s">
        <v>8</v>
      </c>
      <c r="I73" s="180" t="s">
        <v>8</v>
      </c>
      <c r="J73" s="180"/>
      <c r="K73" s="180"/>
      <c r="L73" s="180" t="s">
        <v>8</v>
      </c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93"/>
      <c r="Z73" s="180"/>
      <c r="AA73" s="180"/>
      <c r="AB73" s="180"/>
      <c r="AC73" s="61"/>
    </row>
    <row r="74" customFormat="false" ht="12.75" hidden="false" customHeight="false" outlineLevel="0" collapsed="false">
      <c r="A74" s="5" t="s">
        <v>8</v>
      </c>
      <c r="B74" s="188" t="s">
        <v>309</v>
      </c>
      <c r="C74" s="199" t="n">
        <f aca="false">+AX54</f>
        <v>16634.46</v>
      </c>
      <c r="D74" s="189" t="n">
        <f aca="false">+(C74*0.3048)</f>
        <v>5070.183408</v>
      </c>
      <c r="E74" s="261" t="n">
        <f aca="false">+D74/D79</f>
        <v>0.0353796109839233</v>
      </c>
      <c r="F74" s="191" t="n">
        <v>0.0353796109839233</v>
      </c>
      <c r="G74" s="192"/>
      <c r="H74" s="180" t="s">
        <v>8</v>
      </c>
      <c r="I74" s="180"/>
      <c r="J74" s="180"/>
      <c r="K74" s="180"/>
      <c r="L74" s="180" t="s">
        <v>8</v>
      </c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93"/>
      <c r="Z74" s="180"/>
      <c r="AA74" s="180"/>
      <c r="AB74" s="180"/>
      <c r="AC74" s="61"/>
    </row>
    <row r="75" customFormat="false" ht="12.75" hidden="false" customHeight="false" outlineLevel="0" collapsed="false">
      <c r="B75" s="188" t="s">
        <v>310</v>
      </c>
      <c r="C75" s="199" t="n">
        <f aca="false">+C74</f>
        <v>16634.46</v>
      </c>
      <c r="D75" s="199" t="n">
        <f aca="false">+D74</f>
        <v>5070.183408</v>
      </c>
      <c r="E75" s="262" t="n">
        <f aca="false">+D75/D79</f>
        <v>0.0353796109839233</v>
      </c>
      <c r="F75" s="191"/>
      <c r="G75" s="192" t="s">
        <v>8</v>
      </c>
      <c r="H75" s="180" t="s">
        <v>8</v>
      </c>
      <c r="I75" s="180" t="s">
        <v>8</v>
      </c>
      <c r="J75" s="180"/>
      <c r="K75" s="180"/>
      <c r="L75" s="180" t="s">
        <v>8</v>
      </c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93"/>
      <c r="Z75" s="180"/>
      <c r="AA75" s="180"/>
      <c r="AB75" s="180"/>
      <c r="AC75" s="61"/>
      <c r="CC75" s="5" t="s">
        <v>8</v>
      </c>
    </row>
    <row r="76" customFormat="false" ht="12.75" hidden="false" customHeight="false" outlineLevel="0" collapsed="false">
      <c r="B76" s="188" t="s">
        <v>311</v>
      </c>
      <c r="C76" s="189" t="n">
        <f aca="false">++C72+C74</f>
        <v>118150.61</v>
      </c>
      <c r="D76" s="189" t="n">
        <f aca="false">+(C76*0.3048)</f>
        <v>36012.305928</v>
      </c>
      <c r="E76" s="262" t="n">
        <f aca="false">+D76/D79</f>
        <v>0.251292955666324</v>
      </c>
      <c r="F76" s="191" t="s">
        <v>8</v>
      </c>
      <c r="G76" s="192"/>
      <c r="H76" s="180" t="s">
        <v>8</v>
      </c>
      <c r="I76" s="180" t="s">
        <v>8</v>
      </c>
      <c r="J76" s="180"/>
      <c r="K76" s="180"/>
      <c r="L76" s="180"/>
      <c r="M76" s="180"/>
      <c r="N76" s="180"/>
      <c r="O76" s="180"/>
      <c r="P76" s="180"/>
      <c r="Q76" s="180"/>
      <c r="R76" s="180"/>
      <c r="S76" s="180"/>
      <c r="T76" s="180"/>
      <c r="U76" s="180"/>
      <c r="V76" s="180"/>
      <c r="W76" s="180"/>
      <c r="X76" s="180"/>
      <c r="Y76" s="193"/>
      <c r="Z76" s="180"/>
      <c r="AA76" s="180"/>
      <c r="AB76" s="180"/>
      <c r="AC76" s="61"/>
      <c r="CF76" s="5" t="s">
        <v>8</v>
      </c>
    </row>
    <row r="77" customFormat="false" ht="12.75" hidden="false" customHeight="false" outlineLevel="0" collapsed="false">
      <c r="B77" s="188" t="s">
        <v>312</v>
      </c>
      <c r="C77" s="189" t="n">
        <f aca="false">++C73+C75</f>
        <v>141201.776666667</v>
      </c>
      <c r="D77" s="189" t="n">
        <f aca="false">+(C77*0.3048)</f>
        <v>43038.301528</v>
      </c>
      <c r="E77" s="262" t="n">
        <f aca="false">+D77/D79</f>
        <v>0.300320174427393</v>
      </c>
      <c r="F77" s="191"/>
      <c r="G77" s="192"/>
      <c r="H77" s="180" t="s">
        <v>8</v>
      </c>
      <c r="I77" s="180"/>
      <c r="J77" s="180"/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180"/>
      <c r="V77" s="180"/>
      <c r="W77" s="180"/>
      <c r="X77" s="180"/>
      <c r="Y77" s="193"/>
      <c r="Z77" s="180"/>
      <c r="AA77" s="180"/>
      <c r="AB77" s="180"/>
      <c r="AC77" s="61"/>
      <c r="CB77" s="5" t="s">
        <v>8</v>
      </c>
    </row>
    <row r="78" customFormat="false" ht="12.75" hidden="false" customHeight="false" outlineLevel="0" collapsed="false">
      <c r="B78" s="188" t="s">
        <v>313</v>
      </c>
      <c r="C78" s="189" t="n">
        <f aca="false">+BM54</f>
        <v>4693.082235763</v>
      </c>
      <c r="D78" s="189" t="n">
        <f aca="false">+(C78*0.3048)</f>
        <v>1430.45146546056</v>
      </c>
      <c r="E78" s="261" t="n">
        <f aca="false">+D78/D79</f>
        <v>0.00998165397715681</v>
      </c>
      <c r="F78" s="191" t="n">
        <v>0.00998165397715681</v>
      </c>
      <c r="G78" s="200"/>
      <c r="H78" s="22" t="s">
        <v>8</v>
      </c>
      <c r="I78" s="22" t="s">
        <v>8</v>
      </c>
      <c r="J78" s="22"/>
      <c r="K78" s="22"/>
      <c r="L78" s="22"/>
      <c r="N78" s="0" t="s">
        <v>8</v>
      </c>
      <c r="Q78" s="0" t="s">
        <v>8</v>
      </c>
      <c r="T78" s="0" t="s">
        <v>8</v>
      </c>
      <c r="AC78" s="61"/>
      <c r="CC78" s="5" t="s">
        <v>8</v>
      </c>
      <c r="CS78" s="5" t="s">
        <v>8</v>
      </c>
    </row>
    <row r="79" customFormat="false" ht="12.75" hidden="false" customHeight="false" outlineLevel="0" collapsed="false">
      <c r="B79" s="188" t="s">
        <v>314</v>
      </c>
      <c r="C79" s="199" t="n">
        <f aca="false">+U54</f>
        <v>470170.8</v>
      </c>
      <c r="D79" s="189" t="n">
        <f aca="false">+(C79*0.3048)</f>
        <v>143308.05984</v>
      </c>
      <c r="E79" s="192"/>
      <c r="F79" s="201" t="s">
        <v>8</v>
      </c>
      <c r="G79" s="207"/>
      <c r="H79" s="193" t="s">
        <v>8</v>
      </c>
      <c r="I79" s="178" t="s">
        <v>8</v>
      </c>
      <c r="J79" s="178"/>
      <c r="Q79" s="0" t="s">
        <v>8</v>
      </c>
      <c r="S79" s="0" t="s">
        <v>8</v>
      </c>
      <c r="T79" s="0" t="s">
        <v>8</v>
      </c>
      <c r="AC79" s="61"/>
      <c r="AO79" s="0" t="s">
        <v>8</v>
      </c>
      <c r="AQ79" s="0" t="s">
        <v>8</v>
      </c>
      <c r="CL79" s="5" t="s">
        <v>8</v>
      </c>
      <c r="CX79" s="5" t="s">
        <v>8</v>
      </c>
    </row>
    <row r="80" customFormat="false" ht="12.75" hidden="false" customHeight="false" outlineLevel="0" collapsed="false">
      <c r="B80" s="188" t="s">
        <v>315</v>
      </c>
      <c r="C80" s="199" t="n">
        <f aca="false">+(C79-C59-C78-C72-C64-C74)-C60</f>
        <v>95330.607764237</v>
      </c>
      <c r="D80" s="189" t="n">
        <f aca="false">+(C80*0.3048)</f>
        <v>29056.7692465394</v>
      </c>
      <c r="E80" s="261" t="n">
        <f aca="false">+D80/D79</f>
        <v>0.20275739744841</v>
      </c>
      <c r="F80" s="191" t="n">
        <v>0.20275739744841</v>
      </c>
      <c r="G80" s="271" t="s">
        <v>8</v>
      </c>
      <c r="H80" s="257" t="s">
        <v>8</v>
      </c>
      <c r="I80" s="257" t="s">
        <v>8</v>
      </c>
      <c r="J80" s="178"/>
      <c r="N80" s="0" t="s">
        <v>8</v>
      </c>
      <c r="Q80" s="0" t="s">
        <v>8</v>
      </c>
      <c r="AC80" s="61"/>
      <c r="AI80" s="5" t="s">
        <v>8</v>
      </c>
    </row>
    <row r="81" customFormat="false" ht="13.5" hidden="false" customHeight="false" outlineLevel="0" collapsed="false">
      <c r="B81" s="117" t="s">
        <v>316</v>
      </c>
      <c r="C81" s="203" t="n">
        <f aca="false">+BV54</f>
        <v>20392.9022968283</v>
      </c>
      <c r="D81" s="204" t="n">
        <f aca="false">+BW54</f>
        <v>6215.75662007326</v>
      </c>
      <c r="E81" s="272" t="n">
        <f aca="false">+D81/D79</f>
        <v>0.0433733917479101</v>
      </c>
      <c r="F81" s="206"/>
      <c r="G81" s="207" t="s">
        <v>8</v>
      </c>
      <c r="H81" s="257"/>
      <c r="I81" s="178"/>
      <c r="J81" s="178"/>
      <c r="AC81" s="61"/>
      <c r="CX81" s="5" t="s">
        <v>8</v>
      </c>
    </row>
    <row r="82" customFormat="false" ht="13.5" hidden="false" customHeight="false" outlineLevel="0" collapsed="false">
      <c r="B82" s="208" t="s">
        <v>317</v>
      </c>
      <c r="C82" s="209" t="n">
        <f aca="false">+DC54/BK54</f>
        <v>0.293590499452539</v>
      </c>
      <c r="D82" s="210" t="n">
        <f aca="false">+DC54/BK54</f>
        <v>0.293590499452539</v>
      </c>
      <c r="E82" s="211"/>
      <c r="F82" s="273"/>
      <c r="G82" s="274"/>
      <c r="H82" s="257"/>
      <c r="I82" s="178"/>
      <c r="J82" s="178"/>
      <c r="K82" s="0" t="s">
        <v>8</v>
      </c>
      <c r="L82" s="0" t="s">
        <v>8</v>
      </c>
      <c r="AC82" s="61"/>
    </row>
    <row r="83" customFormat="false" ht="13.5" hidden="false" customHeight="false" outlineLevel="0" collapsed="false">
      <c r="B83" s="208" t="s">
        <v>318</v>
      </c>
      <c r="C83" s="212"/>
      <c r="D83" s="213"/>
      <c r="E83" s="214" t="s">
        <v>8</v>
      </c>
      <c r="F83" s="275" t="n">
        <f aca="false">SUM(F59:F81)</f>
        <v>1</v>
      </c>
      <c r="G83" s="274"/>
      <c r="H83" s="257" t="s">
        <v>8</v>
      </c>
      <c r="I83" s="178"/>
      <c r="J83" s="178"/>
      <c r="K83" s="0" t="s">
        <v>8</v>
      </c>
      <c r="P83" s="0" t="s">
        <v>8</v>
      </c>
      <c r="AC83" s="61"/>
      <c r="DB83" s="5" t="s">
        <v>8</v>
      </c>
    </row>
    <row r="84" customFormat="false" ht="12.75" hidden="false" customHeight="false" outlineLevel="0" collapsed="false">
      <c r="A84" s="5" t="s">
        <v>8</v>
      </c>
      <c r="B84" s="276" t="s">
        <v>285</v>
      </c>
      <c r="C84" s="216" t="s">
        <v>319</v>
      </c>
      <c r="D84" s="104"/>
      <c r="E84" s="104" t="s">
        <v>350</v>
      </c>
      <c r="F84" s="104" t="s">
        <v>8</v>
      </c>
      <c r="G84" s="277"/>
      <c r="H84" s="257" t="s">
        <v>8</v>
      </c>
      <c r="I84" s="178" t="s">
        <v>8</v>
      </c>
      <c r="J84" s="178"/>
      <c r="K84" s="5" t="s">
        <v>8</v>
      </c>
      <c r="O84" s="0" t="s">
        <v>8</v>
      </c>
      <c r="P84" s="0" t="s">
        <v>8</v>
      </c>
      <c r="S84" s="0" t="s">
        <v>8</v>
      </c>
      <c r="AC84" s="61"/>
    </row>
    <row r="85" customFormat="false" ht="13.5" hidden="false" customHeight="false" outlineLevel="0" collapsed="false">
      <c r="B85" s="132"/>
      <c r="C85" s="278" t="s">
        <v>321</v>
      </c>
      <c r="D85" s="169"/>
      <c r="E85" s="169"/>
      <c r="F85" s="88"/>
      <c r="G85" s="133"/>
      <c r="H85" s="257" t="s">
        <v>8</v>
      </c>
      <c r="N85" s="0" t="s">
        <v>8</v>
      </c>
      <c r="P85" s="0" t="s">
        <v>8</v>
      </c>
      <c r="CQ85" s="88"/>
      <c r="CR85" s="88"/>
      <c r="CS85" s="88"/>
    </row>
    <row r="86" customFormat="false" ht="13.5" hidden="false" customHeight="false" outlineLevel="0" collapsed="false">
      <c r="A86" s="93"/>
      <c r="B86" s="225"/>
      <c r="C86" s="226"/>
      <c r="D86" s="227"/>
      <c r="E86" s="227"/>
      <c r="F86" s="228"/>
      <c r="G86" s="228"/>
      <c r="H86" s="228"/>
      <c r="I86" s="228"/>
      <c r="J86" s="228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  <c r="Y86" s="226"/>
      <c r="Z86" s="226"/>
      <c r="AA86" s="226"/>
      <c r="AB86" s="226"/>
      <c r="AC86" s="227"/>
      <c r="AD86" s="226"/>
      <c r="AE86" s="226"/>
      <c r="AF86" s="226"/>
      <c r="AG86" s="226"/>
      <c r="AH86" s="226"/>
      <c r="AI86" s="226"/>
      <c r="AJ86" s="226"/>
      <c r="AK86" s="226"/>
      <c r="AL86" s="226"/>
      <c r="AM86" s="226"/>
      <c r="AN86" s="226"/>
      <c r="AO86" s="226"/>
      <c r="AP86" s="226"/>
      <c r="AQ86" s="226"/>
      <c r="AR86" s="226"/>
      <c r="AS86" s="226"/>
      <c r="AT86" s="226"/>
      <c r="AU86" s="226"/>
      <c r="AV86" s="226"/>
      <c r="AW86" s="226"/>
      <c r="AX86" s="226"/>
      <c r="AY86" s="226"/>
      <c r="AZ86" s="226"/>
      <c r="BA86" s="226"/>
      <c r="BB86" s="226"/>
      <c r="BC86" s="226"/>
      <c r="BD86" s="226"/>
      <c r="BE86" s="226"/>
      <c r="BF86" s="226"/>
      <c r="BG86" s="226"/>
      <c r="BH86" s="226"/>
      <c r="BI86" s="226"/>
      <c r="BJ86" s="226"/>
      <c r="BK86" s="226"/>
      <c r="BL86" s="226"/>
      <c r="BM86" s="226"/>
      <c r="BN86" s="226"/>
      <c r="BO86" s="226"/>
      <c r="BP86" s="226"/>
      <c r="BQ86" s="226"/>
      <c r="BR86" s="226"/>
      <c r="BS86" s="226"/>
      <c r="BT86" s="226"/>
      <c r="BU86" s="226"/>
      <c r="BV86" s="226"/>
      <c r="BW86" s="226"/>
      <c r="BX86" s="226"/>
      <c r="BY86" s="226"/>
      <c r="BZ86" s="226"/>
      <c r="CA86" s="226"/>
      <c r="CB86" s="226"/>
      <c r="CC86" s="226"/>
      <c r="CD86" s="226"/>
      <c r="CE86" s="226"/>
      <c r="CF86" s="226"/>
      <c r="CG86" s="226"/>
      <c r="CH86" s="226"/>
      <c r="CI86" s="226"/>
      <c r="CJ86" s="226"/>
      <c r="CK86" s="226"/>
      <c r="CL86" s="226"/>
      <c r="CM86" s="226"/>
      <c r="CN86" s="226"/>
      <c r="CO86" s="226"/>
      <c r="CP86" s="226"/>
      <c r="CQ86" s="95"/>
      <c r="CR86" s="95"/>
      <c r="CS86" s="95"/>
      <c r="CT86" s="99"/>
      <c r="CU86" s="99"/>
      <c r="CV86" s="99"/>
      <c r="CW86" s="100"/>
      <c r="CX86" s="99"/>
      <c r="CY86" s="99"/>
      <c r="CZ86" s="100"/>
      <c r="DA86" s="99"/>
      <c r="DB86" s="100"/>
      <c r="DC86" s="100"/>
      <c r="DD86" s="100"/>
      <c r="DE86" s="100"/>
      <c r="DH86" s="5" t="s">
        <v>8</v>
      </c>
    </row>
    <row r="87" customFormat="false" ht="12.75" hidden="false" customHeight="false" outlineLevel="0" collapsed="false">
      <c r="A87" s="230" t="s">
        <v>158</v>
      </c>
      <c r="B87" s="230" t="s">
        <v>159</v>
      </c>
      <c r="C87" s="231" t="s">
        <v>160</v>
      </c>
      <c r="D87" s="231" t="s">
        <v>161</v>
      </c>
      <c r="E87" s="231" t="s">
        <v>162</v>
      </c>
      <c r="F87" s="231" t="s">
        <v>161</v>
      </c>
      <c r="G87" s="231" t="s">
        <v>163</v>
      </c>
      <c r="H87" s="231" t="s">
        <v>164</v>
      </c>
      <c r="I87" s="231" t="s">
        <v>163</v>
      </c>
      <c r="J87" s="231" t="s">
        <v>164</v>
      </c>
      <c r="K87" s="231" t="s">
        <v>165</v>
      </c>
      <c r="L87" s="231" t="s">
        <v>165</v>
      </c>
      <c r="M87" s="231" t="s">
        <v>166</v>
      </c>
      <c r="N87" s="231" t="s">
        <v>166</v>
      </c>
      <c r="O87" s="231" t="s">
        <v>167</v>
      </c>
      <c r="P87" s="231" t="s">
        <v>167</v>
      </c>
      <c r="Q87" s="231" t="s">
        <v>168</v>
      </c>
      <c r="R87" s="231" t="s">
        <v>168</v>
      </c>
      <c r="S87" s="231" t="s">
        <v>169</v>
      </c>
      <c r="T87" s="231" t="s">
        <v>169</v>
      </c>
      <c r="U87" s="231" t="s">
        <v>170</v>
      </c>
      <c r="V87" s="231" t="s">
        <v>170</v>
      </c>
      <c r="W87" s="231" t="s">
        <v>168</v>
      </c>
      <c r="X87" s="231" t="s">
        <v>168</v>
      </c>
      <c r="Y87" s="231" t="s">
        <v>171</v>
      </c>
      <c r="Z87" s="231" t="s">
        <v>171</v>
      </c>
      <c r="AA87" s="231" t="s">
        <v>172</v>
      </c>
      <c r="AB87" s="231" t="s">
        <v>172</v>
      </c>
      <c r="AC87" s="231" t="s">
        <v>173</v>
      </c>
      <c r="AD87" s="231" t="s">
        <v>173</v>
      </c>
      <c r="AE87" s="102" t="s">
        <v>174</v>
      </c>
      <c r="AF87" s="102" t="s">
        <v>174</v>
      </c>
      <c r="AG87" s="231" t="s">
        <v>175</v>
      </c>
      <c r="AH87" s="231" t="s">
        <v>175</v>
      </c>
      <c r="AI87" s="231" t="s">
        <v>176</v>
      </c>
      <c r="AJ87" s="231" t="s">
        <v>176</v>
      </c>
      <c r="AK87" s="231" t="s">
        <v>176</v>
      </c>
      <c r="AL87" s="231" t="s">
        <v>176</v>
      </c>
      <c r="AM87" s="231" t="s">
        <v>177</v>
      </c>
      <c r="AN87" s="231" t="s">
        <v>177</v>
      </c>
      <c r="AO87" s="231" t="s">
        <v>178</v>
      </c>
      <c r="AP87" s="231" t="s">
        <v>178</v>
      </c>
      <c r="AQ87" s="231" t="s">
        <v>178</v>
      </c>
      <c r="AR87" s="231" t="s">
        <v>178</v>
      </c>
      <c r="AS87" s="231" t="s">
        <v>179</v>
      </c>
      <c r="AT87" s="231" t="s">
        <v>179</v>
      </c>
      <c r="AU87" s="231" t="s">
        <v>179</v>
      </c>
      <c r="AV87" s="231" t="s">
        <v>179</v>
      </c>
      <c r="AW87" s="231" t="s">
        <v>179</v>
      </c>
      <c r="AX87" s="231" t="s">
        <v>179</v>
      </c>
      <c r="AY87" s="231" t="s">
        <v>180</v>
      </c>
      <c r="AZ87" s="231" t="s">
        <v>180</v>
      </c>
      <c r="BA87" s="231" t="s">
        <v>180</v>
      </c>
      <c r="BB87" s="231" t="s">
        <v>180</v>
      </c>
      <c r="BC87" s="231" t="s">
        <v>180</v>
      </c>
      <c r="BD87" s="231" t="s">
        <v>180</v>
      </c>
      <c r="BE87" s="232" t="s">
        <v>181</v>
      </c>
      <c r="BF87" s="232" t="s">
        <v>181</v>
      </c>
      <c r="BG87" s="122"/>
      <c r="BH87" s="122"/>
      <c r="BI87" s="231" t="s">
        <v>8</v>
      </c>
      <c r="BJ87" s="122"/>
      <c r="BK87" s="231" t="s">
        <v>182</v>
      </c>
      <c r="BL87" s="231" t="s">
        <v>182</v>
      </c>
      <c r="BM87" s="231" t="s">
        <v>182</v>
      </c>
      <c r="BN87" s="231" t="s">
        <v>182</v>
      </c>
      <c r="BO87" s="231" t="s">
        <v>173</v>
      </c>
      <c r="BP87" s="102" t="s">
        <v>174</v>
      </c>
      <c r="BQ87" s="231" t="s">
        <v>175</v>
      </c>
      <c r="BR87" s="231" t="s">
        <v>166</v>
      </c>
      <c r="BS87" s="231" t="s">
        <v>178</v>
      </c>
      <c r="BT87" s="232" t="s">
        <v>183</v>
      </c>
      <c r="BU87" s="232" t="s">
        <v>184</v>
      </c>
      <c r="BV87" s="232" t="s">
        <v>185</v>
      </c>
      <c r="BW87" s="232" t="s">
        <v>185</v>
      </c>
      <c r="BX87" s="231" t="s">
        <v>351</v>
      </c>
      <c r="BY87" s="231" t="s">
        <v>187</v>
      </c>
      <c r="BZ87" s="231" t="s">
        <v>187</v>
      </c>
      <c r="CA87" s="231" t="s">
        <v>352</v>
      </c>
      <c r="CB87" s="231" t="s">
        <v>187</v>
      </c>
      <c r="CC87" s="231" t="s">
        <v>188</v>
      </c>
      <c r="CD87" s="231" t="s">
        <v>188</v>
      </c>
      <c r="CE87" s="231" t="s">
        <v>188</v>
      </c>
      <c r="CF87" s="231" t="s">
        <v>188</v>
      </c>
      <c r="CG87" s="231" t="s">
        <v>188</v>
      </c>
      <c r="CH87" s="231" t="s">
        <v>188</v>
      </c>
      <c r="CI87" s="232" t="s">
        <v>191</v>
      </c>
      <c r="CJ87" s="232" t="s">
        <v>191</v>
      </c>
      <c r="CK87" s="232" t="s">
        <v>192</v>
      </c>
      <c r="CL87" s="232" t="s">
        <v>192</v>
      </c>
      <c r="CM87" s="232" t="s">
        <v>192</v>
      </c>
      <c r="CN87" s="232" t="s">
        <v>192</v>
      </c>
      <c r="CO87" s="232" t="s">
        <v>193</v>
      </c>
      <c r="CP87" s="232" t="s">
        <v>193</v>
      </c>
      <c r="CQ87" s="276" t="s">
        <v>194</v>
      </c>
      <c r="CR87" s="103" t="s">
        <v>195</v>
      </c>
      <c r="CS87" s="279" t="s">
        <v>195</v>
      </c>
      <c r="CT87" s="101" t="s">
        <v>196</v>
      </c>
      <c r="CU87" s="280" t="s">
        <v>198</v>
      </c>
      <c r="CV87" s="280" t="s">
        <v>198</v>
      </c>
      <c r="CW87" s="109" t="s">
        <v>199</v>
      </c>
      <c r="CX87" s="280" t="s">
        <v>198</v>
      </c>
      <c r="CY87" s="280" t="s">
        <v>198</v>
      </c>
      <c r="CZ87" s="108" t="s">
        <v>200</v>
      </c>
      <c r="DA87" s="280" t="s">
        <v>198</v>
      </c>
      <c r="DB87" s="280" t="s">
        <v>198</v>
      </c>
      <c r="DC87" s="110" t="s">
        <v>201</v>
      </c>
      <c r="DD87" s="110" t="s">
        <v>198</v>
      </c>
      <c r="DE87" s="110" t="s">
        <v>198</v>
      </c>
    </row>
    <row r="88" customFormat="false" ht="13.5" hidden="false" customHeight="false" outlineLevel="0" collapsed="false">
      <c r="A88" s="234" t="s">
        <v>353</v>
      </c>
      <c r="B88" s="281"/>
      <c r="C88" s="160" t="s">
        <v>203</v>
      </c>
      <c r="D88" s="160"/>
      <c r="E88" s="160" t="s">
        <v>204</v>
      </c>
      <c r="F88" s="160"/>
      <c r="G88" s="160" t="s">
        <v>203</v>
      </c>
      <c r="H88" s="160" t="s">
        <v>203</v>
      </c>
      <c r="I88" s="160" t="s">
        <v>204</v>
      </c>
      <c r="J88" s="160" t="s">
        <v>204</v>
      </c>
      <c r="K88" s="160" t="s">
        <v>205</v>
      </c>
      <c r="L88" s="160" t="s">
        <v>206</v>
      </c>
      <c r="M88" s="160" t="s">
        <v>207</v>
      </c>
      <c r="N88" s="160" t="s">
        <v>208</v>
      </c>
      <c r="O88" s="160" t="s">
        <v>209</v>
      </c>
      <c r="P88" s="160" t="s">
        <v>210</v>
      </c>
      <c r="Q88" s="160" t="s">
        <v>211</v>
      </c>
      <c r="R88" s="160" t="s">
        <v>212</v>
      </c>
      <c r="S88" s="160" t="s">
        <v>213</v>
      </c>
      <c r="T88" s="160" t="s">
        <v>214</v>
      </c>
      <c r="U88" s="160" t="s">
        <v>213</v>
      </c>
      <c r="V88" s="160" t="s">
        <v>214</v>
      </c>
      <c r="W88" s="160" t="s">
        <v>215</v>
      </c>
      <c r="X88" s="160" t="s">
        <v>216</v>
      </c>
      <c r="Y88" s="160" t="s">
        <v>217</v>
      </c>
      <c r="Z88" s="160" t="s">
        <v>218</v>
      </c>
      <c r="AA88" s="160" t="s">
        <v>205</v>
      </c>
      <c r="AB88" s="160" t="s">
        <v>206</v>
      </c>
      <c r="AC88" s="160" t="s">
        <v>219</v>
      </c>
      <c r="AD88" s="160" t="s">
        <v>220</v>
      </c>
      <c r="AE88" s="159" t="s">
        <v>219</v>
      </c>
      <c r="AF88" s="159" t="s">
        <v>220</v>
      </c>
      <c r="AG88" s="160" t="s">
        <v>221</v>
      </c>
      <c r="AH88" s="160" t="s">
        <v>222</v>
      </c>
      <c r="AI88" s="160" t="s">
        <v>223</v>
      </c>
      <c r="AJ88" s="160" t="s">
        <v>224</v>
      </c>
      <c r="AK88" s="160" t="s">
        <v>205</v>
      </c>
      <c r="AL88" s="160" t="s">
        <v>206</v>
      </c>
      <c r="AM88" s="160" t="s">
        <v>225</v>
      </c>
      <c r="AN88" s="160" t="s">
        <v>226</v>
      </c>
      <c r="AO88" s="160" t="s">
        <v>223</v>
      </c>
      <c r="AP88" s="160" t="s">
        <v>224</v>
      </c>
      <c r="AQ88" s="160" t="s">
        <v>205</v>
      </c>
      <c r="AR88" s="160" t="s">
        <v>206</v>
      </c>
      <c r="AS88" s="160" t="s">
        <v>207</v>
      </c>
      <c r="AT88" s="160" t="s">
        <v>208</v>
      </c>
      <c r="AU88" s="160" t="s">
        <v>223</v>
      </c>
      <c r="AV88" s="160" t="s">
        <v>224</v>
      </c>
      <c r="AW88" s="160" t="s">
        <v>205</v>
      </c>
      <c r="AX88" s="160" t="s">
        <v>206</v>
      </c>
      <c r="AY88" s="160" t="s">
        <v>207</v>
      </c>
      <c r="AZ88" s="160" t="s">
        <v>208</v>
      </c>
      <c r="BA88" s="160" t="s">
        <v>223</v>
      </c>
      <c r="BB88" s="160" t="s">
        <v>224</v>
      </c>
      <c r="BC88" s="160" t="s">
        <v>205</v>
      </c>
      <c r="BD88" s="160" t="s">
        <v>206</v>
      </c>
      <c r="BE88" s="282" t="s">
        <v>227</v>
      </c>
      <c r="BF88" s="282" t="s">
        <v>228</v>
      </c>
      <c r="BG88" s="160" t="s">
        <v>229</v>
      </c>
      <c r="BH88" s="160" t="s">
        <v>230</v>
      </c>
      <c r="BI88" s="160" t="s">
        <v>231</v>
      </c>
      <c r="BJ88" s="160" t="s">
        <v>232</v>
      </c>
      <c r="BK88" s="160" t="s">
        <v>231</v>
      </c>
      <c r="BL88" s="160" t="s">
        <v>233</v>
      </c>
      <c r="BM88" s="160" t="s">
        <v>234</v>
      </c>
      <c r="BN88" s="160" t="s">
        <v>235</v>
      </c>
      <c r="BO88" s="160" t="s">
        <v>236</v>
      </c>
      <c r="BP88" s="159" t="s">
        <v>236</v>
      </c>
      <c r="BQ88" s="160" t="s">
        <v>237</v>
      </c>
      <c r="BR88" s="160" t="s">
        <v>238</v>
      </c>
      <c r="BS88" s="160" t="s">
        <v>238</v>
      </c>
      <c r="BT88" s="282" t="s">
        <v>239</v>
      </c>
      <c r="BU88" s="282" t="s">
        <v>239</v>
      </c>
      <c r="BV88" s="282" t="s">
        <v>240</v>
      </c>
      <c r="BW88" s="282" t="s">
        <v>241</v>
      </c>
      <c r="BX88" s="160" t="s">
        <v>242</v>
      </c>
      <c r="BY88" s="160" t="s">
        <v>243</v>
      </c>
      <c r="BZ88" s="160" t="s">
        <v>244</v>
      </c>
      <c r="CA88" s="160" t="s">
        <v>245</v>
      </c>
      <c r="CB88" s="160" t="s">
        <v>246</v>
      </c>
      <c r="CC88" s="160" t="s">
        <v>247</v>
      </c>
      <c r="CD88" s="160" t="s">
        <v>335</v>
      </c>
      <c r="CE88" s="160" t="s">
        <v>248</v>
      </c>
      <c r="CF88" s="160" t="s">
        <v>249</v>
      </c>
      <c r="CG88" s="160" t="s">
        <v>250</v>
      </c>
      <c r="CH88" s="160" t="s">
        <v>251</v>
      </c>
      <c r="CI88" s="282" t="s">
        <v>258</v>
      </c>
      <c r="CJ88" s="282" t="s">
        <v>259</v>
      </c>
      <c r="CK88" s="160" t="s">
        <v>260</v>
      </c>
      <c r="CL88" s="160" t="s">
        <v>261</v>
      </c>
      <c r="CM88" s="160" t="s">
        <v>262</v>
      </c>
      <c r="CN88" s="160" t="s">
        <v>263</v>
      </c>
      <c r="CO88" s="282" t="s">
        <v>264</v>
      </c>
      <c r="CP88" s="282" t="s">
        <v>265</v>
      </c>
      <c r="CQ88" s="114" t="s">
        <v>266</v>
      </c>
      <c r="CR88" s="115" t="s">
        <v>267</v>
      </c>
      <c r="CS88" s="116" t="s">
        <v>268</v>
      </c>
      <c r="CT88" s="117" t="s">
        <v>173</v>
      </c>
      <c r="CU88" s="283" t="s">
        <v>269</v>
      </c>
      <c r="CV88" s="283" t="s">
        <v>270</v>
      </c>
      <c r="CW88" s="118" t="s">
        <v>173</v>
      </c>
      <c r="CX88" s="283" t="s">
        <v>269</v>
      </c>
      <c r="CY88" s="283" t="s">
        <v>270</v>
      </c>
      <c r="CZ88" s="118" t="s">
        <v>173</v>
      </c>
      <c r="DA88" s="283" t="s">
        <v>269</v>
      </c>
      <c r="DB88" s="283" t="s">
        <v>270</v>
      </c>
      <c r="DC88" s="118" t="s">
        <v>271</v>
      </c>
      <c r="DD88" s="118" t="s">
        <v>269</v>
      </c>
      <c r="DE88" s="118" t="s">
        <v>270</v>
      </c>
    </row>
    <row r="89" customFormat="false" ht="12.75" hidden="false" customHeight="false" outlineLevel="0" collapsed="false">
      <c r="A89" s="284" t="s">
        <v>8</v>
      </c>
      <c r="B89" s="285" t="s">
        <v>354</v>
      </c>
      <c r="C89" s="128" t="n">
        <v>16.35</v>
      </c>
      <c r="D89" s="128" t="n">
        <f aca="false">+C89*0.3048</f>
        <v>4.98348</v>
      </c>
      <c r="E89" s="128" t="n">
        <v>16.35</v>
      </c>
      <c r="F89" s="128" t="n">
        <f aca="false">+D89*0.3048</f>
        <v>1.518964704</v>
      </c>
      <c r="G89" s="128" t="n">
        <v>561</v>
      </c>
      <c r="H89" s="128" t="n">
        <f aca="false">+G89*0.3048</f>
        <v>170.9928</v>
      </c>
      <c r="I89" s="128" t="n">
        <v>561</v>
      </c>
      <c r="J89" s="128" t="n">
        <f aca="false">+I89*0.3048</f>
        <v>170.9928</v>
      </c>
      <c r="K89" s="128" t="n">
        <f aca="false">+(C89*G89)+(D89*I89)</f>
        <v>11968.08228</v>
      </c>
      <c r="L89" s="128" t="n">
        <f aca="false">+(K89*0.3048)</f>
        <v>3647.871478944</v>
      </c>
      <c r="M89" s="128" t="n">
        <v>5</v>
      </c>
      <c r="N89" s="128" t="n">
        <f aca="false">+M89*0.3048</f>
        <v>1.524</v>
      </c>
      <c r="O89" s="128" t="n">
        <v>76</v>
      </c>
      <c r="P89" s="128" t="n">
        <f aca="false">+O89*0.3048</f>
        <v>23.1648</v>
      </c>
      <c r="Q89" s="128" t="n">
        <v>81</v>
      </c>
      <c r="R89" s="128" t="n">
        <f aca="false">+Q89*0.3048</f>
        <v>24.6888</v>
      </c>
      <c r="S89" s="128" t="n">
        <v>113.6667</v>
      </c>
      <c r="T89" s="128" t="n">
        <f aca="false">+S89*0.3048</f>
        <v>34.64561016</v>
      </c>
      <c r="U89" s="128" t="n">
        <f aca="false">+BI89*S89</f>
        <v>67620.31983</v>
      </c>
      <c r="V89" s="286" t="n">
        <f aca="false">+U89*0.3048</f>
        <v>20610.673484184</v>
      </c>
      <c r="W89" s="128" t="n">
        <f aca="false">+BI89*Q89</f>
        <v>48186.9</v>
      </c>
      <c r="X89" s="286" t="n">
        <f aca="false">+W89*0.3048</f>
        <v>14687.36712</v>
      </c>
      <c r="Y89" s="128"/>
      <c r="Z89" s="128"/>
      <c r="AA89" s="128" t="n">
        <f aca="false">+BI89*O89</f>
        <v>45212.4</v>
      </c>
      <c r="AB89" s="286" t="n">
        <f aca="false">+AA89*0.3048</f>
        <v>13780.73952</v>
      </c>
      <c r="AC89" s="128"/>
      <c r="AD89" s="128"/>
      <c r="AE89" s="128"/>
      <c r="AF89" s="128"/>
      <c r="AG89" s="128"/>
      <c r="AH89" s="128"/>
      <c r="AI89" s="128" t="n">
        <v>445</v>
      </c>
      <c r="AJ89" s="128" t="n">
        <f aca="false">+AI89*0.3048</f>
        <v>135.636</v>
      </c>
      <c r="AK89" s="128" t="n">
        <f aca="false">+M89*AI89</f>
        <v>2225</v>
      </c>
      <c r="AL89" s="128" t="n">
        <f aca="false">+AK89*0.3048</f>
        <v>678.18</v>
      </c>
      <c r="AM89" s="128"/>
      <c r="AN89" s="128"/>
      <c r="AO89" s="128"/>
      <c r="AP89" s="128"/>
      <c r="AQ89" s="128"/>
      <c r="AR89" s="128"/>
      <c r="AS89" s="128" t="n">
        <v>0</v>
      </c>
      <c r="AT89" s="128" t="n">
        <v>0</v>
      </c>
      <c r="AU89" s="128" t="n">
        <v>0</v>
      </c>
      <c r="AV89" s="128" t="n">
        <v>0</v>
      </c>
      <c r="AW89" s="241" t="n">
        <v>0</v>
      </c>
      <c r="AX89" s="241" t="n">
        <v>0</v>
      </c>
      <c r="AY89" s="241" t="n">
        <v>0</v>
      </c>
      <c r="AZ89" s="241" t="n">
        <v>0</v>
      </c>
      <c r="BA89" s="241" t="n">
        <v>0</v>
      </c>
      <c r="BB89" s="241" t="n">
        <v>0</v>
      </c>
      <c r="BC89" s="241" t="n">
        <v>0</v>
      </c>
      <c r="BD89" s="241" t="n">
        <v>0</v>
      </c>
      <c r="BE89" s="241" t="n">
        <v>0</v>
      </c>
      <c r="BF89" s="241" t="n">
        <v>0</v>
      </c>
      <c r="BG89" s="241" t="n">
        <v>0.11</v>
      </c>
      <c r="BH89" s="241" t="n">
        <v>0.18</v>
      </c>
      <c r="BI89" s="241" t="n">
        <v>594.9</v>
      </c>
      <c r="BJ89" s="241" t="n">
        <f aca="false">+BI89*0.3048</f>
        <v>181.32552</v>
      </c>
      <c r="BK89" s="128" t="n">
        <f aca="false">+BI89*2</f>
        <v>1189.8</v>
      </c>
      <c r="BL89" s="241" t="n">
        <f aca="false">+BK89*0.3048</f>
        <v>362.65104</v>
      </c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9"/>
      <c r="BY89" s="128" t="n">
        <v>0</v>
      </c>
      <c r="BZ89" s="128" t="n">
        <f aca="false">+BY89*0.3048</f>
        <v>0</v>
      </c>
      <c r="CA89" s="128" t="n">
        <v>20</v>
      </c>
      <c r="CB89" s="128" t="n">
        <f aca="false">+CA89*0.3048</f>
        <v>6.096</v>
      </c>
      <c r="CC89" s="129" t="n">
        <f aca="false">+Q89*BY89</f>
        <v>0</v>
      </c>
      <c r="CD89" s="129" t="n">
        <f aca="false">+CC89*0.3048</f>
        <v>0</v>
      </c>
      <c r="CE89" s="128" t="n">
        <f aca="false">+Q89*CA89</f>
        <v>1620</v>
      </c>
      <c r="CF89" s="129" t="n">
        <f aca="false">+CE89*0.3048</f>
        <v>493.776</v>
      </c>
      <c r="CG89" s="129" t="n">
        <f aca="false">+Z89+CE89</f>
        <v>1620</v>
      </c>
      <c r="CH89" s="129" t="n">
        <f aca="false">+CG89*0.3048</f>
        <v>493.776</v>
      </c>
      <c r="CI89" s="128" t="n">
        <f aca="false">+(CA89*M89)/2</f>
        <v>50</v>
      </c>
      <c r="CJ89" s="128" t="n">
        <f aca="false">+CI89*0.3048</f>
        <v>15.24</v>
      </c>
      <c r="CK89" s="128"/>
      <c r="CL89" s="128"/>
      <c r="CM89" s="128"/>
      <c r="CN89" s="128"/>
      <c r="CO89" s="128"/>
      <c r="CP89" s="128"/>
      <c r="CQ89" s="56"/>
      <c r="CR89" s="28"/>
      <c r="CS89" s="29"/>
      <c r="CT89" s="15"/>
      <c r="CU89" s="125"/>
      <c r="CW89" s="125"/>
      <c r="CX89" s="125"/>
      <c r="CZ89" s="125"/>
      <c r="DB89" s="125"/>
      <c r="DC89" s="125"/>
      <c r="DD89" s="125"/>
      <c r="DE89" s="125"/>
    </row>
    <row r="90" customFormat="false" ht="12.75" hidden="false" customHeight="false" outlineLevel="0" collapsed="false">
      <c r="A90" s="287"/>
      <c r="B90" s="285" t="s">
        <v>355</v>
      </c>
      <c r="C90" s="128" t="n">
        <v>22</v>
      </c>
      <c r="D90" s="128" t="n">
        <f aca="false">+C90*0.3048</f>
        <v>6.7056</v>
      </c>
      <c r="E90" s="128" t="n">
        <v>18.6667</v>
      </c>
      <c r="F90" s="128" t="n">
        <f aca="false">+D90*0.3048</f>
        <v>2.04386688</v>
      </c>
      <c r="G90" s="128" t="n">
        <v>370.2</v>
      </c>
      <c r="H90" s="128" t="n">
        <f aca="false">+G90*0.3048</f>
        <v>112.83696</v>
      </c>
      <c r="I90" s="128" t="n">
        <v>396.6</v>
      </c>
      <c r="J90" s="128" t="n">
        <f aca="false">+I90*0.3048</f>
        <v>120.88368</v>
      </c>
      <c r="K90" s="128" t="n">
        <f aca="false">+(C90*G90)+(D90*I90)</f>
        <v>10803.84096</v>
      </c>
      <c r="L90" s="128" t="n">
        <f aca="false">+(K90*0.3048)</f>
        <v>3293.010724608</v>
      </c>
      <c r="M90" s="128" t="n">
        <v>0</v>
      </c>
      <c r="N90" s="128" t="n">
        <f aca="false">+M90*0.3048</f>
        <v>0</v>
      </c>
      <c r="O90" s="128" t="n">
        <f aca="false">+Q90</f>
        <v>73</v>
      </c>
      <c r="P90" s="128" t="n">
        <f aca="false">+O90*0.3048</f>
        <v>22.2504</v>
      </c>
      <c r="Q90" s="128" t="n">
        <f aca="false">+S90-M90-E90-C90</f>
        <v>73</v>
      </c>
      <c r="R90" s="128" t="n">
        <f aca="false">+Q90*0.3048</f>
        <v>22.2504</v>
      </c>
      <c r="S90" s="128" t="n">
        <v>113.6667</v>
      </c>
      <c r="T90" s="128" t="n">
        <f aca="false">+S90*0.3048</f>
        <v>34.64561016</v>
      </c>
      <c r="U90" s="128" t="n">
        <f aca="false">+BI90*S90</f>
        <v>48092.38077</v>
      </c>
      <c r="V90" s="286" t="n">
        <f aca="false">+U90*0.3048</f>
        <v>14658.557658696</v>
      </c>
      <c r="W90" s="128" t="n">
        <f aca="false">+BI90*Q90</f>
        <v>30886.3</v>
      </c>
      <c r="X90" s="286" t="n">
        <f aca="false">+W90*0.3048</f>
        <v>9414.14424</v>
      </c>
      <c r="Y90" s="128"/>
      <c r="Z90" s="128"/>
      <c r="AA90" s="128" t="n">
        <f aca="false">+BI90*O90</f>
        <v>30886.3</v>
      </c>
      <c r="AB90" s="286" t="n">
        <f aca="false">+AA90*0.3048</f>
        <v>9414.14424</v>
      </c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9" t="n">
        <v>9</v>
      </c>
      <c r="AN90" s="128" t="n">
        <f aca="false">+AM90*0.3048</f>
        <v>2.7432</v>
      </c>
      <c r="AO90" s="128" t="n">
        <v>80</v>
      </c>
      <c r="AP90" s="128" t="n">
        <f aca="false">+AO90*0.3048</f>
        <v>24.384</v>
      </c>
      <c r="AQ90" s="128" t="n">
        <f aca="false">+AM90*AP90</f>
        <v>219.456</v>
      </c>
      <c r="AR90" s="128" t="n">
        <f aca="false">+AQ90*0.3048</f>
        <v>66.8901888</v>
      </c>
      <c r="AS90" s="128" t="n">
        <v>0</v>
      </c>
      <c r="AT90" s="128" t="n">
        <v>0</v>
      </c>
      <c r="AU90" s="128" t="n">
        <v>0</v>
      </c>
      <c r="AV90" s="128" t="n">
        <v>0</v>
      </c>
      <c r="AW90" s="128" t="n">
        <v>0</v>
      </c>
      <c r="AX90" s="128" t="n">
        <v>0</v>
      </c>
      <c r="AY90" s="128" t="n">
        <v>0</v>
      </c>
      <c r="AZ90" s="128" t="n">
        <v>0</v>
      </c>
      <c r="BA90" s="128" t="n">
        <v>0</v>
      </c>
      <c r="BB90" s="128" t="n">
        <v>0</v>
      </c>
      <c r="BC90" s="128" t="n">
        <v>0</v>
      </c>
      <c r="BD90" s="128" t="n">
        <v>0</v>
      </c>
      <c r="BE90" s="128" t="n">
        <v>0</v>
      </c>
      <c r="BF90" s="128" t="n">
        <v>0</v>
      </c>
      <c r="BG90" s="241" t="n">
        <v>0.08</v>
      </c>
      <c r="BH90" s="241" t="n">
        <v>0.13</v>
      </c>
      <c r="BI90" s="241" t="n">
        <v>423.1</v>
      </c>
      <c r="BJ90" s="241" t="n">
        <f aca="false">+BI90*0.3048</f>
        <v>128.96088</v>
      </c>
      <c r="BK90" s="128" t="n">
        <f aca="false">+BI90*2</f>
        <v>846.2</v>
      </c>
      <c r="BL90" s="241" t="n">
        <f aca="false">+BK90*0.3048</f>
        <v>257.92176</v>
      </c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9"/>
      <c r="BY90" s="128" t="n">
        <v>0</v>
      </c>
      <c r="BZ90" s="128" t="n">
        <f aca="false">+BY90*0.3048</f>
        <v>0</v>
      </c>
      <c r="CA90" s="128" t="n">
        <v>10</v>
      </c>
      <c r="CB90" s="128" t="n">
        <f aca="false">+CA90*0.3048</f>
        <v>3.048</v>
      </c>
      <c r="CC90" s="129" t="n">
        <f aca="false">+Q90*BY90</f>
        <v>0</v>
      </c>
      <c r="CD90" s="129" t="n">
        <f aca="false">+CC90*0.3048</f>
        <v>0</v>
      </c>
      <c r="CE90" s="128" t="n">
        <f aca="false">+Q90*CA90</f>
        <v>730</v>
      </c>
      <c r="CF90" s="129" t="n">
        <f aca="false">+CE90*0.3048</f>
        <v>222.504</v>
      </c>
      <c r="CG90" s="129" t="n">
        <f aca="false">+Z90+CE90</f>
        <v>730</v>
      </c>
      <c r="CH90" s="129" t="n">
        <f aca="false">+CG90*0.3048</f>
        <v>222.504</v>
      </c>
      <c r="CI90" s="128" t="n">
        <v>0</v>
      </c>
      <c r="CJ90" s="128" t="n">
        <v>0</v>
      </c>
      <c r="CK90" s="128"/>
      <c r="CL90" s="128"/>
      <c r="CM90" s="128"/>
      <c r="CN90" s="128"/>
      <c r="CO90" s="128"/>
      <c r="CP90" s="128"/>
      <c r="CQ90" s="56"/>
      <c r="CR90" s="28"/>
      <c r="CS90" s="29"/>
      <c r="CT90" s="56"/>
      <c r="CU90" s="130"/>
      <c r="CW90" s="130"/>
      <c r="CX90" s="130"/>
      <c r="CZ90" s="130"/>
      <c r="DB90" s="130"/>
      <c r="DC90" s="130"/>
      <c r="DD90" s="130"/>
      <c r="DE90" s="130"/>
    </row>
    <row r="91" customFormat="false" ht="13.5" hidden="false" customHeight="false" outlineLevel="0" collapsed="false">
      <c r="A91" s="287" t="s">
        <v>8</v>
      </c>
      <c r="B91" s="285" t="s">
        <v>356</v>
      </c>
      <c r="C91" s="129" t="n">
        <v>17.166667</v>
      </c>
      <c r="D91" s="129" t="n">
        <f aca="false">+C91*0.3048</f>
        <v>5.2324001016</v>
      </c>
      <c r="E91" s="129" t="n">
        <v>16.5</v>
      </c>
      <c r="F91" s="129" t="n">
        <f aca="false">+D91*0.3048</f>
        <v>1.59483555096768</v>
      </c>
      <c r="G91" s="129" t="n">
        <v>1188.9</v>
      </c>
      <c r="H91" s="129" t="n">
        <f aca="false">+G91*0.3048</f>
        <v>362.37672</v>
      </c>
      <c r="I91" s="129" t="n">
        <v>1163.6</v>
      </c>
      <c r="J91" s="129" t="n">
        <f aca="false">+I91*0.3048</f>
        <v>354.66528</v>
      </c>
      <c r="K91" s="129" t="n">
        <f aca="false">+(C91*G91)+(D91*I91)</f>
        <v>26497.8711545218</v>
      </c>
      <c r="L91" s="129" t="n">
        <f aca="false">+(K91*0.3048)</f>
        <v>8076.55112789823</v>
      </c>
      <c r="M91" s="129" t="n">
        <v>0</v>
      </c>
      <c r="N91" s="129" t="n">
        <f aca="false">+M91*0.3048</f>
        <v>0</v>
      </c>
      <c r="O91" s="129" t="n">
        <v>70</v>
      </c>
      <c r="P91" s="129" t="n">
        <f aca="false">+O91*0.3048</f>
        <v>21.336</v>
      </c>
      <c r="Q91" s="129" t="n">
        <v>70</v>
      </c>
      <c r="R91" s="129" t="n">
        <f aca="false">+Q91*0.3048</f>
        <v>21.336</v>
      </c>
      <c r="S91" s="129" t="n">
        <v>113.7</v>
      </c>
      <c r="T91" s="129" t="n">
        <f aca="false">+S91*0.3048</f>
        <v>34.65576</v>
      </c>
      <c r="U91" s="129" t="n">
        <f aca="false">+BI91*S91</f>
        <v>146468.34</v>
      </c>
      <c r="V91" s="129" t="n">
        <f aca="false">+U91*0.3048</f>
        <v>44643.550032</v>
      </c>
      <c r="W91" s="129" t="n">
        <f aca="false">+BI91*Q91</f>
        <v>90174</v>
      </c>
      <c r="X91" s="129" t="n">
        <f aca="false">+W91*0.3048</f>
        <v>27485.0352</v>
      </c>
      <c r="Y91" s="129"/>
      <c r="Z91" s="129"/>
      <c r="AA91" s="129" t="n">
        <f aca="false">+BI91*O91</f>
        <v>90174</v>
      </c>
      <c r="AB91" s="129" t="n">
        <f aca="false">+AA91*0.3048</f>
        <v>27485.0352</v>
      </c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 t="n">
        <v>9</v>
      </c>
      <c r="AN91" s="129" t="n">
        <f aca="false">+AM91*0.3048</f>
        <v>2.7432</v>
      </c>
      <c r="AO91" s="129" t="n">
        <v>160</v>
      </c>
      <c r="AP91" s="129" t="n">
        <f aca="false">+AO91*0.3048</f>
        <v>48.768</v>
      </c>
      <c r="AQ91" s="129" t="n">
        <f aca="false">+AM91*AP91</f>
        <v>438.912</v>
      </c>
      <c r="AR91" s="129" t="n">
        <f aca="false">+AQ91*0.3048</f>
        <v>133.7803776</v>
      </c>
      <c r="AS91" s="129" t="n">
        <v>0</v>
      </c>
      <c r="AT91" s="129" t="n">
        <v>0</v>
      </c>
      <c r="AU91" s="129" t="n">
        <v>0</v>
      </c>
      <c r="AV91" s="129" t="n">
        <v>0</v>
      </c>
      <c r="AW91" s="288" t="n">
        <v>0</v>
      </c>
      <c r="AX91" s="288" t="n">
        <v>0</v>
      </c>
      <c r="AY91" s="129" t="n">
        <v>0</v>
      </c>
      <c r="AZ91" s="129" t="n">
        <v>0</v>
      </c>
      <c r="BA91" s="129" t="n">
        <v>0</v>
      </c>
      <c r="BB91" s="129" t="n">
        <v>0</v>
      </c>
      <c r="BC91" s="129" t="n">
        <v>0</v>
      </c>
      <c r="BD91" s="129" t="n">
        <v>0</v>
      </c>
      <c r="BE91" s="129" t="n">
        <v>0</v>
      </c>
      <c r="BF91" s="129" t="n">
        <v>0</v>
      </c>
      <c r="BG91" s="129" t="n">
        <v>0.24</v>
      </c>
      <c r="BH91" s="129" t="n">
        <v>0.39</v>
      </c>
      <c r="BI91" s="129" t="n">
        <v>1288.2</v>
      </c>
      <c r="BJ91" s="288" t="n">
        <f aca="false">+BI91*0.3048</f>
        <v>392.64336</v>
      </c>
      <c r="BK91" s="129" t="n">
        <f aca="false">+BI91*2</f>
        <v>2576.4</v>
      </c>
      <c r="BL91" s="288" t="n">
        <f aca="false">+BK91*0.3048</f>
        <v>785.28672</v>
      </c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9" t="n">
        <v>40</v>
      </c>
      <c r="BZ91" s="129" t="n">
        <f aca="false">+BY91*0.3048</f>
        <v>12.192</v>
      </c>
      <c r="CA91" s="129" t="n">
        <v>30</v>
      </c>
      <c r="CB91" s="129" t="n">
        <f aca="false">+CA91*0.3048</f>
        <v>9.144</v>
      </c>
      <c r="CC91" s="129" t="n">
        <f aca="false">+BY91*182</f>
        <v>7280</v>
      </c>
      <c r="CD91" s="129" t="n">
        <f aca="false">+CC91*0.3048</f>
        <v>2218.944</v>
      </c>
      <c r="CE91" s="129" t="n">
        <f aca="false">+Q91*CA91</f>
        <v>2100</v>
      </c>
      <c r="CF91" s="129" t="n">
        <f aca="false">+CE91*0.3048</f>
        <v>640.08</v>
      </c>
      <c r="CG91" s="129" t="n">
        <f aca="false">+Z91+CE91</f>
        <v>2100</v>
      </c>
      <c r="CH91" s="129" t="n">
        <f aca="false">+CG91*0.3048</f>
        <v>640.08</v>
      </c>
      <c r="CI91" s="129" t="n">
        <v>0</v>
      </c>
      <c r="CJ91" s="129" t="n">
        <v>0</v>
      </c>
      <c r="CK91" s="129"/>
      <c r="CL91" s="129"/>
      <c r="CM91" s="129"/>
      <c r="CN91" s="129"/>
      <c r="CO91" s="129"/>
      <c r="CP91" s="129"/>
      <c r="CQ91" s="56"/>
      <c r="CR91" s="28"/>
      <c r="CS91" s="29"/>
      <c r="CT91" s="56"/>
      <c r="CU91" s="130"/>
      <c r="CW91" s="130"/>
      <c r="CX91" s="130"/>
      <c r="CZ91" s="130"/>
      <c r="DB91" s="130"/>
      <c r="DC91" s="130"/>
      <c r="DD91" s="130"/>
      <c r="DE91" s="130"/>
    </row>
    <row r="92" customFormat="false" ht="13.5" hidden="false" customHeight="false" outlineLevel="0" collapsed="false">
      <c r="A92" s="126"/>
      <c r="B92" s="230" t="s">
        <v>283</v>
      </c>
      <c r="C92" s="231" t="n">
        <v>16</v>
      </c>
      <c r="D92" s="231" t="n">
        <f aca="false">+C92*0.3048</f>
        <v>4.8768</v>
      </c>
      <c r="E92" s="231" t="n">
        <v>16</v>
      </c>
      <c r="F92" s="231" t="n">
        <f aca="false">+E92*0.3048</f>
        <v>4.8768</v>
      </c>
      <c r="G92" s="122" t="s">
        <v>8</v>
      </c>
      <c r="H92" s="122" t="s">
        <v>8</v>
      </c>
      <c r="I92" s="122" t="s">
        <v>8</v>
      </c>
      <c r="J92" s="122" t="s">
        <v>8</v>
      </c>
      <c r="K92" s="122" t="s">
        <v>8</v>
      </c>
      <c r="L92" s="122" t="s">
        <v>8</v>
      </c>
      <c r="M92" s="122"/>
      <c r="N92" s="122"/>
      <c r="O92" s="231" t="n">
        <v>73.7739375542064</v>
      </c>
      <c r="P92" s="231" t="n">
        <f aca="false">+O92*0.3048</f>
        <v>22.4862961665221</v>
      </c>
      <c r="Q92" s="231" t="n">
        <v>73</v>
      </c>
      <c r="R92" s="231" t="n">
        <f aca="false">+Q92*0.3048</f>
        <v>22.2504</v>
      </c>
      <c r="S92" s="231" t="n">
        <v>113.6667</v>
      </c>
      <c r="T92" s="231" t="n">
        <f aca="false">+S92*0.3048</f>
        <v>34.64561016</v>
      </c>
      <c r="U92" s="122"/>
      <c r="V92" s="122"/>
      <c r="W92" s="122"/>
      <c r="X92" s="122"/>
      <c r="Y92" s="122" t="s">
        <v>8</v>
      </c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231" t="n">
        <v>9</v>
      </c>
      <c r="AN92" s="231" t="n">
        <v>2.7</v>
      </c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289" t="s">
        <v>8</v>
      </c>
      <c r="BZ92" s="289" t="s">
        <v>8</v>
      </c>
      <c r="CA92" s="289" t="s">
        <v>357</v>
      </c>
      <c r="CB92" s="289" t="s">
        <v>8</v>
      </c>
      <c r="CC92" s="290" t="s">
        <v>8</v>
      </c>
      <c r="CD92" s="290" t="s">
        <v>8</v>
      </c>
      <c r="CE92" s="290"/>
      <c r="CF92" s="290" t="s">
        <v>8</v>
      </c>
      <c r="CG92" s="290"/>
      <c r="CH92" s="290"/>
      <c r="CI92" s="122"/>
      <c r="CJ92" s="122"/>
      <c r="CK92" s="122"/>
      <c r="CL92" s="122"/>
      <c r="CM92" s="122"/>
      <c r="CN92" s="122"/>
      <c r="CO92" s="122"/>
      <c r="CP92" s="122"/>
      <c r="CQ92" s="141"/>
      <c r="CR92" s="140"/>
      <c r="CS92" s="142"/>
      <c r="CT92" s="141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</row>
    <row r="93" customFormat="false" ht="13.5" hidden="false" customHeight="false" outlineLevel="0" collapsed="false">
      <c r="A93" s="56"/>
      <c r="B93" s="101" t="s">
        <v>284</v>
      </c>
      <c r="C93" s="124"/>
      <c r="D93" s="124"/>
      <c r="E93" s="124"/>
      <c r="F93" s="124"/>
      <c r="G93" s="291" t="n">
        <f aca="false">+SUM(G89:G91)</f>
        <v>2120.1</v>
      </c>
      <c r="H93" s="291" t="n">
        <f aca="false">+G93*0.3048</f>
        <v>646.20648</v>
      </c>
      <c r="I93" s="291" t="n">
        <f aca="false">+SUM(I89:I91)</f>
        <v>2121.2</v>
      </c>
      <c r="J93" s="291" t="n">
        <f aca="false">+I93*0.3048</f>
        <v>646.54176</v>
      </c>
      <c r="K93" s="291" t="n">
        <f aca="false">+SUM(K89:K91)</f>
        <v>49269.7943945218</v>
      </c>
      <c r="L93" s="291" t="n">
        <f aca="false">+(K93*0.3048)</f>
        <v>15017.4333314502</v>
      </c>
      <c r="M93" s="289" t="s">
        <v>8</v>
      </c>
      <c r="N93" s="289" t="s">
        <v>8</v>
      </c>
      <c r="O93" s="289" t="s">
        <v>357</v>
      </c>
      <c r="P93" s="289" t="s">
        <v>8</v>
      </c>
      <c r="Q93" s="289" t="s">
        <v>8</v>
      </c>
      <c r="R93" s="289" t="s">
        <v>8</v>
      </c>
      <c r="S93" s="289" t="s">
        <v>8</v>
      </c>
      <c r="T93" s="289" t="s">
        <v>357</v>
      </c>
      <c r="U93" s="291" t="n">
        <f aca="false">+SUM(U89:U91)</f>
        <v>262181.0406</v>
      </c>
      <c r="V93" s="291" t="n">
        <f aca="false">+SUM(V89:V91)</f>
        <v>79912.78117488</v>
      </c>
      <c r="W93" s="291" t="n">
        <f aca="false">+SUM(W89:W91)</f>
        <v>169247.2</v>
      </c>
      <c r="X93" s="291" t="n">
        <f aca="false">+SUM(X89:X91)</f>
        <v>51586.54656</v>
      </c>
      <c r="Y93" s="291" t="s">
        <v>8</v>
      </c>
      <c r="Z93" s="291" t="s">
        <v>8</v>
      </c>
      <c r="AA93" s="291" t="n">
        <f aca="false">+SUM(AA89:AA91)</f>
        <v>166272.7</v>
      </c>
      <c r="AB93" s="291" t="n">
        <f aca="false">+SUM(AB89:AB91)</f>
        <v>50679.91896</v>
      </c>
      <c r="AC93" s="291" t="n">
        <v>1274.500037</v>
      </c>
      <c r="AD93" s="291" t="n">
        <v>388.4676112776</v>
      </c>
      <c r="AE93" s="291" t="n">
        <v>0</v>
      </c>
      <c r="AF93" s="291" t="n">
        <v>0</v>
      </c>
      <c r="AG93" s="292" t="n">
        <v>284</v>
      </c>
      <c r="AH93" s="291" t="n">
        <f aca="false">+AG93*0.3048</f>
        <v>86.5632</v>
      </c>
      <c r="AI93" s="292" t="n">
        <f aca="false">SUM(AI89:AI91)</f>
        <v>445</v>
      </c>
      <c r="AJ93" s="292" t="n">
        <f aca="false">SUM(AJ89:AJ91)</f>
        <v>135.636</v>
      </c>
      <c r="AK93" s="292" t="n">
        <f aca="false">SUM(AK89:AK91)</f>
        <v>2225</v>
      </c>
      <c r="AL93" s="292" t="n">
        <f aca="false">SUM(AL89:AL91)</f>
        <v>678.18</v>
      </c>
      <c r="AM93" s="292" t="s">
        <v>357</v>
      </c>
      <c r="AN93" s="292" t="s">
        <v>8</v>
      </c>
      <c r="AO93" s="292" t="n">
        <f aca="false">SUM(AO89:AO91)</f>
        <v>240</v>
      </c>
      <c r="AP93" s="291" t="n">
        <f aca="false">SUM(AP89:AP91)</f>
        <v>73.152</v>
      </c>
      <c r="AQ93" s="291" t="n">
        <f aca="false">SUM(AQ89:AQ91)</f>
        <v>658.368</v>
      </c>
      <c r="AR93" s="291" t="n">
        <f aca="false">SUM(AR89:AR91)</f>
        <v>200.6705664</v>
      </c>
      <c r="AS93" s="291" t="s">
        <v>357</v>
      </c>
      <c r="AT93" s="291" t="s">
        <v>8</v>
      </c>
      <c r="AU93" s="291" t="n">
        <f aca="false">SUM(AU89:AU91)</f>
        <v>0</v>
      </c>
      <c r="AV93" s="291" t="n">
        <f aca="false">SUM(AV89:AV91)</f>
        <v>0</v>
      </c>
      <c r="AW93" s="291" t="n">
        <f aca="false">SUM(AW89:AW91)</f>
        <v>0</v>
      </c>
      <c r="AX93" s="291" t="n">
        <f aca="false">SUM(AX89:AX91)</f>
        <v>0</v>
      </c>
      <c r="AY93" s="291" t="s">
        <v>357</v>
      </c>
      <c r="AZ93" s="291"/>
      <c r="BA93" s="291"/>
      <c r="BB93" s="291"/>
      <c r="BC93" s="291"/>
      <c r="BD93" s="291"/>
      <c r="BE93" s="291"/>
      <c r="BF93" s="291"/>
      <c r="BG93" s="292" t="n">
        <v>0.43</v>
      </c>
      <c r="BH93" s="293" t="n">
        <f aca="false">+BG93*1.609344</f>
        <v>0.69201792</v>
      </c>
      <c r="BI93" s="292" t="n">
        <f aca="false">+SUM(BI89:BI91)</f>
        <v>2306.2</v>
      </c>
      <c r="BJ93" s="291" t="n">
        <f aca="false">+SUM(BJ89:BJ91)</f>
        <v>702.92976</v>
      </c>
      <c r="BK93" s="292" t="n">
        <f aca="false">+BI93*2</f>
        <v>4612.4</v>
      </c>
      <c r="BL93" s="291" t="n">
        <f aca="false">+BJ93*2</f>
        <v>1405.85952</v>
      </c>
      <c r="BM93" s="294" t="n">
        <v>4154.98681167855</v>
      </c>
      <c r="BN93" s="295" t="n">
        <v>1266.43998019962</v>
      </c>
      <c r="BO93" s="296" t="n">
        <f aca="false">+AC93/BK93</f>
        <v>0.276320361850663</v>
      </c>
      <c r="BP93" s="296" t="n">
        <v>0</v>
      </c>
      <c r="BQ93" s="296" t="n">
        <v>0</v>
      </c>
      <c r="BR93" s="296" t="n">
        <f aca="false">+AI93/BI93</f>
        <v>0.192958112913017</v>
      </c>
      <c r="BS93" s="296" t="n">
        <f aca="false">+AO93/BK93</f>
        <v>0.0520336484259821</v>
      </c>
      <c r="BT93" s="296" t="n">
        <v>0.0233558696988322</v>
      </c>
      <c r="BU93" s="296" t="n">
        <v>0.0135218192993239</v>
      </c>
      <c r="BV93" s="291" t="n">
        <v>65320.5025089052</v>
      </c>
      <c r="BW93" s="293" t="n">
        <v>19909.6891647143</v>
      </c>
      <c r="BX93" s="291" t="s">
        <v>8</v>
      </c>
      <c r="BY93" s="291" t="s">
        <v>8</v>
      </c>
      <c r="BZ93" s="291" t="s">
        <v>8</v>
      </c>
      <c r="CA93" s="291" t="s">
        <v>357</v>
      </c>
      <c r="CB93" s="291" t="s">
        <v>8</v>
      </c>
      <c r="CC93" s="297" t="n">
        <f aca="false">+SUM(CC89:CC91)</f>
        <v>7280</v>
      </c>
      <c r="CD93" s="297" t="n">
        <f aca="false">+SUM(CD89:CD91)</f>
        <v>2218.944</v>
      </c>
      <c r="CE93" s="297" t="n">
        <f aca="false">+SUM(CE89:CE91)</f>
        <v>4450</v>
      </c>
      <c r="CF93" s="297" t="n">
        <f aca="false">+SUM(CF89:CF91)</f>
        <v>1356.36</v>
      </c>
      <c r="CG93" s="297" t="n">
        <f aca="false">+CC93+CE93</f>
        <v>11730</v>
      </c>
      <c r="CH93" s="297" t="n">
        <f aca="false">+CD93+CF93</f>
        <v>3575.304</v>
      </c>
      <c r="CI93" s="292" t="n">
        <f aca="false">+SUM(CI89:CI91)</f>
        <v>50</v>
      </c>
      <c r="CJ93" s="292" t="n">
        <f aca="false">+SUM(CJ89:CJ91)</f>
        <v>15.24</v>
      </c>
      <c r="CK93" s="292" t="n">
        <v>1379.3</v>
      </c>
      <c r="CL93" s="291" t="n">
        <v>420.41064</v>
      </c>
      <c r="CM93" s="291" t="n">
        <v>1587.3</v>
      </c>
      <c r="CN93" s="291" t="n">
        <v>483.80904</v>
      </c>
      <c r="CO93" s="291" t="n">
        <f aca="false">+CK93+CM93</f>
        <v>2966.6</v>
      </c>
      <c r="CP93" s="291" t="n">
        <f aca="false">+CL93+CN93</f>
        <v>904.21968</v>
      </c>
      <c r="CQ93" s="256" t="n">
        <v>16</v>
      </c>
      <c r="CR93" s="146" t="n">
        <f aca="false">+CQ93/BG93</f>
        <v>37.2093023255814</v>
      </c>
      <c r="CS93" s="298" t="n">
        <f aca="false">+CQ93/BH93</f>
        <v>23.1207885483659</v>
      </c>
      <c r="CT93" s="152" t="n">
        <v>680.6</v>
      </c>
      <c r="CU93" s="153" t="n">
        <f aca="false">+CT93/BG93</f>
        <v>1582.79069767442</v>
      </c>
      <c r="CV93" s="153" t="n">
        <f aca="false">+CT93/BH93</f>
        <v>983.500542876115</v>
      </c>
      <c r="CW93" s="153" t="n">
        <v>246.3</v>
      </c>
      <c r="CX93" s="153" t="n">
        <f aca="false">+CW93/BG93</f>
        <v>572.790697674419</v>
      </c>
      <c r="CY93" s="153" t="n">
        <f aca="false">+CW93/BH93</f>
        <v>355.915638716408</v>
      </c>
      <c r="CZ93" s="153" t="n">
        <v>484.7</v>
      </c>
      <c r="DA93" s="153" t="n">
        <f aca="false">+CZ93/BG93</f>
        <v>1127.20930232558</v>
      </c>
      <c r="DB93" s="153" t="n">
        <f aca="false">+CZ93/BH93</f>
        <v>700.41538808706</v>
      </c>
      <c r="DC93" s="250" t="n">
        <v>23</v>
      </c>
      <c r="DD93" s="153" t="n">
        <f aca="false">+DC93/BG93</f>
        <v>53.4883720930233</v>
      </c>
      <c r="DE93" s="153" t="n">
        <f aca="false">+DC93/BH93</f>
        <v>33.236133538276</v>
      </c>
    </row>
    <row r="94" customFormat="false" ht="13.5" hidden="false" customHeight="false" outlineLevel="0" collapsed="false">
      <c r="A94" s="132"/>
      <c r="B94" s="208" t="s">
        <v>172</v>
      </c>
      <c r="C94" s="299"/>
      <c r="D94" s="299"/>
      <c r="E94" s="136"/>
      <c r="F94" s="13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36" t="s">
        <v>8</v>
      </c>
      <c r="V94" s="136" t="s">
        <v>8</v>
      </c>
      <c r="W94" s="145" t="s">
        <v>8</v>
      </c>
      <c r="X94" s="145" t="s">
        <v>8</v>
      </c>
      <c r="Y94" s="145" t="s">
        <v>8</v>
      </c>
      <c r="Z94" s="145" t="s">
        <v>8</v>
      </c>
      <c r="AA94" s="144" t="n">
        <v>166272.7</v>
      </c>
      <c r="AB94" s="144" t="n">
        <v>50679.91896</v>
      </c>
      <c r="AC94" s="157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BI94" s="166"/>
      <c r="BJ94" s="166"/>
      <c r="BK94" s="166"/>
      <c r="BL94" s="166"/>
      <c r="BM94" s="166"/>
      <c r="BN94" s="166"/>
      <c r="BO94" s="166"/>
      <c r="BP94" s="166"/>
      <c r="BQ94" s="166"/>
      <c r="BR94" s="166"/>
      <c r="BS94" s="166"/>
      <c r="BT94" s="166"/>
      <c r="BU94" s="166"/>
      <c r="BV94" s="166"/>
      <c r="BW94" s="166"/>
      <c r="BX94" s="166"/>
      <c r="BY94" s="166"/>
      <c r="BZ94" s="166"/>
      <c r="CA94" s="166"/>
      <c r="CB94" s="166"/>
      <c r="CC94" s="166"/>
      <c r="CD94" s="166"/>
      <c r="CE94" s="166"/>
      <c r="CF94" s="166"/>
      <c r="CG94" s="166"/>
      <c r="CH94" s="166"/>
      <c r="CI94" s="140"/>
      <c r="CJ94" s="140"/>
      <c r="CK94" s="140"/>
      <c r="CL94" s="140"/>
      <c r="CM94" s="140"/>
      <c r="CN94" s="140"/>
      <c r="CO94" s="140"/>
      <c r="CP94" s="140"/>
      <c r="CQ94" s="158" t="s">
        <v>8</v>
      </c>
      <c r="CR94" s="144" t="s">
        <v>8</v>
      </c>
      <c r="CS94" s="151" t="s">
        <v>8</v>
      </c>
      <c r="CT94" s="132"/>
      <c r="CU94" s="134"/>
      <c r="CV94" s="5" t="s">
        <v>8</v>
      </c>
      <c r="CW94" s="134"/>
      <c r="CX94" s="130"/>
      <c r="CZ94" s="143"/>
      <c r="DB94" s="143"/>
      <c r="DC94" s="134"/>
      <c r="DD94" s="134"/>
      <c r="DE94" s="134"/>
    </row>
    <row r="95" customFormat="false" ht="13.5" hidden="false" customHeight="false" outlineLevel="0" collapsed="false">
      <c r="A95" s="28"/>
      <c r="B95" s="117" t="s">
        <v>285</v>
      </c>
      <c r="C95" s="159"/>
      <c r="D95" s="159"/>
      <c r="E95" s="160"/>
      <c r="F95" s="160"/>
      <c r="G95" s="161"/>
      <c r="H95" s="161"/>
      <c r="I95" s="161"/>
      <c r="J95" s="161"/>
      <c r="K95" s="161"/>
      <c r="L95" s="161"/>
      <c r="M95" s="161"/>
      <c r="N95" s="161"/>
      <c r="O95" s="161"/>
      <c r="P95" s="161"/>
      <c r="Q95" s="161"/>
      <c r="R95" s="161"/>
      <c r="S95" s="161"/>
      <c r="T95" s="161"/>
      <c r="U95" s="160"/>
      <c r="V95" s="160"/>
      <c r="W95" s="300"/>
      <c r="X95" s="300"/>
      <c r="Y95" s="163" t="s">
        <v>286</v>
      </c>
      <c r="Z95" s="300"/>
      <c r="AA95" s="300"/>
      <c r="AB95" s="300"/>
      <c r="AC95" s="164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5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5"/>
      <c r="BD95" s="165"/>
      <c r="BE95" s="165"/>
      <c r="BF95" s="165"/>
      <c r="BG95" s="165"/>
      <c r="BH95" s="165"/>
      <c r="BI95" s="165"/>
      <c r="BJ95" s="165"/>
      <c r="BK95" s="165"/>
      <c r="BL95" s="165"/>
      <c r="BM95" s="165"/>
      <c r="BN95" s="165"/>
      <c r="BO95" s="165"/>
      <c r="BP95" s="165"/>
      <c r="BQ95" s="165"/>
      <c r="BR95" s="165"/>
      <c r="BS95" s="165"/>
      <c r="BT95" s="165"/>
      <c r="BU95" s="165"/>
      <c r="BV95" s="165"/>
      <c r="BW95" s="165"/>
      <c r="BX95" s="165"/>
      <c r="BY95" s="165"/>
      <c r="BZ95" s="165"/>
      <c r="CA95" s="165"/>
      <c r="CB95" s="165"/>
      <c r="CC95" s="169" t="s">
        <v>358</v>
      </c>
      <c r="CD95" s="169" t="s">
        <v>359</v>
      </c>
      <c r="CE95" s="165"/>
      <c r="CF95" s="165"/>
      <c r="CG95" s="165"/>
      <c r="CH95" s="165"/>
      <c r="CI95" s="88"/>
      <c r="CJ95" s="88"/>
      <c r="CK95" s="88"/>
      <c r="CL95" s="88"/>
      <c r="CM95" s="88"/>
      <c r="CN95" s="88"/>
      <c r="CO95" s="88"/>
      <c r="CP95" s="88"/>
      <c r="CQ95" s="168" t="s">
        <v>287</v>
      </c>
      <c r="CR95" s="169" t="s">
        <v>360</v>
      </c>
      <c r="CS95" s="170" t="s">
        <v>289</v>
      </c>
      <c r="CT95" s="141"/>
      <c r="CU95" s="143"/>
      <c r="CV95" s="142"/>
      <c r="CW95" s="143"/>
      <c r="CX95" s="143"/>
      <c r="CY95" s="142"/>
      <c r="CZ95" s="143"/>
      <c r="DA95" s="142"/>
      <c r="DB95" s="143"/>
      <c r="DC95" s="143"/>
      <c r="DD95" s="143"/>
      <c r="DE95" s="143"/>
    </row>
    <row r="96" customFormat="false" ht="12.75" hidden="false" customHeight="false" outlineLevel="0" collapsed="false">
      <c r="A96" s="28"/>
      <c r="B96" s="113"/>
      <c r="C96" s="113"/>
      <c r="D96" s="113"/>
      <c r="E96" s="171"/>
      <c r="F96" s="171"/>
      <c r="G96" s="172"/>
      <c r="H96" s="172"/>
      <c r="I96" s="172"/>
      <c r="J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1"/>
      <c r="V96" s="171"/>
      <c r="W96" s="172"/>
      <c r="X96" s="172"/>
      <c r="Z96" s="172"/>
      <c r="AA96" s="172" t="s">
        <v>8</v>
      </c>
      <c r="AB96" s="172"/>
      <c r="AC96" s="173"/>
      <c r="AD96" s="174"/>
      <c r="AE96" s="174"/>
      <c r="AF96" s="174"/>
      <c r="AG96" s="174"/>
      <c r="AH96" s="174"/>
      <c r="AI96" s="174"/>
      <c r="AJ96" s="174"/>
      <c r="AK96" s="174"/>
      <c r="AL96" s="174"/>
      <c r="AM96" s="174"/>
      <c r="AN96" s="174"/>
      <c r="AO96" s="174"/>
      <c r="AP96" s="174"/>
      <c r="AQ96" s="174"/>
      <c r="AR96" s="174"/>
      <c r="AS96" s="174"/>
      <c r="AT96" s="174"/>
      <c r="AU96" s="174"/>
      <c r="AV96" s="174"/>
      <c r="AW96" s="174"/>
      <c r="AX96" s="174"/>
      <c r="AY96" s="174"/>
      <c r="AZ96" s="174"/>
      <c r="BA96" s="174"/>
      <c r="BB96" s="174"/>
      <c r="BC96" s="174"/>
      <c r="BD96" s="174"/>
      <c r="BE96" s="174"/>
      <c r="BF96" s="174"/>
      <c r="BG96" s="174"/>
      <c r="BH96" s="174"/>
      <c r="BI96" s="174"/>
      <c r="BJ96" s="174" t="s">
        <v>290</v>
      </c>
      <c r="BK96" s="175" t="n">
        <f aca="false">+BK93/5280</f>
        <v>0.873560606060606</v>
      </c>
      <c r="BL96" s="176" t="n">
        <f aca="false">+BK96*0.3048</f>
        <v>0.266261272727273</v>
      </c>
      <c r="BM96" s="174"/>
      <c r="BN96" s="174" t="s">
        <v>291</v>
      </c>
      <c r="BO96" s="175" t="n">
        <f aca="false">+AC93/BK96</f>
        <v>1458.9715105715</v>
      </c>
      <c r="BP96" s="175" t="n">
        <f aca="false">+AE93/BK96</f>
        <v>0</v>
      </c>
      <c r="BQ96" s="174"/>
      <c r="BR96" s="174"/>
      <c r="BS96" s="174"/>
      <c r="BT96" s="174"/>
      <c r="BU96" s="174"/>
      <c r="BV96" s="174"/>
      <c r="BW96" s="174"/>
      <c r="BX96" s="174"/>
      <c r="BY96" s="174"/>
      <c r="BZ96" s="174"/>
      <c r="CA96" s="174"/>
      <c r="CB96" s="174"/>
      <c r="CD96" s="174"/>
      <c r="CE96" s="174"/>
      <c r="CF96" s="174"/>
      <c r="CG96" s="174"/>
      <c r="CH96" s="174"/>
      <c r="CI96" s="28"/>
      <c r="CN96" s="5" t="s">
        <v>8</v>
      </c>
      <c r="CO96" s="178" t="n">
        <f aca="false">+CO93/BK93</f>
        <v>0.643179255918828</v>
      </c>
      <c r="CP96" s="179" t="s">
        <v>8</v>
      </c>
      <c r="CQ96" s="131"/>
      <c r="CR96" s="131"/>
      <c r="CS96" s="301" t="s">
        <v>8</v>
      </c>
      <c r="CT96" s="28"/>
      <c r="CU96" s="28"/>
    </row>
    <row r="97" customFormat="false" ht="13.5" hidden="false" customHeight="false" outlineLevel="0" collapsed="false">
      <c r="B97" s="22" t="s">
        <v>292</v>
      </c>
      <c r="C97" s="113" t="s">
        <v>205</v>
      </c>
      <c r="D97" s="113" t="s">
        <v>206</v>
      </c>
      <c r="E97" s="286" t="s">
        <v>293</v>
      </c>
      <c r="F97" s="171" t="s">
        <v>294</v>
      </c>
      <c r="G97" s="171"/>
      <c r="H97" s="180"/>
      <c r="I97" s="180" t="s">
        <v>8</v>
      </c>
      <c r="J97" s="180"/>
      <c r="K97" s="180"/>
      <c r="L97" s="180"/>
      <c r="M97" s="180"/>
      <c r="N97" s="180"/>
      <c r="O97" s="180" t="s">
        <v>8</v>
      </c>
      <c r="P97" s="180"/>
      <c r="Q97" s="180"/>
      <c r="R97" s="180" t="s">
        <v>8</v>
      </c>
      <c r="S97" s="180" t="s">
        <v>8</v>
      </c>
      <c r="T97" s="180"/>
      <c r="U97" s="180"/>
      <c r="V97" s="180"/>
      <c r="W97" s="180"/>
      <c r="X97" s="180"/>
      <c r="Z97" s="180"/>
      <c r="AA97" s="180"/>
      <c r="AB97" s="180"/>
      <c r="AC97" s="61"/>
      <c r="AY97" s="5" t="s">
        <v>8</v>
      </c>
      <c r="BJ97" s="5" t="s">
        <v>8</v>
      </c>
      <c r="BK97" s="257" t="s">
        <v>8</v>
      </c>
      <c r="BN97" s="5" t="s">
        <v>295</v>
      </c>
      <c r="BO97" s="62" t="n">
        <f aca="false">+BO96*0.3048</f>
        <v>444.694516422194</v>
      </c>
      <c r="BP97" s="62" t="n">
        <f aca="false">+BP96*0.3048</f>
        <v>0</v>
      </c>
      <c r="CE97" s="0" t="s">
        <v>8</v>
      </c>
      <c r="CN97" s="5" t="s">
        <v>8</v>
      </c>
      <c r="CT97" s="28"/>
      <c r="CU97" s="28"/>
    </row>
    <row r="98" customFormat="false" ht="12.75" hidden="false" customHeight="false" outlineLevel="0" collapsed="false">
      <c r="B98" s="101" t="s">
        <v>172</v>
      </c>
      <c r="C98" s="302" t="n">
        <f aca="false">+AA93</f>
        <v>166272.7</v>
      </c>
      <c r="D98" s="303" t="n">
        <f aca="false">+(C98*0.3048)</f>
        <v>50679.91896</v>
      </c>
      <c r="E98" s="259" t="n">
        <f aca="false">+D98/D117</f>
        <v>0.634190403773994</v>
      </c>
      <c r="F98" s="185" t="s">
        <v>8</v>
      </c>
      <c r="G98" s="304" t="s">
        <v>8</v>
      </c>
      <c r="H98" s="180"/>
      <c r="I98" s="180"/>
      <c r="J98" s="180"/>
      <c r="K98" s="180"/>
      <c r="L98" s="180"/>
      <c r="M98" s="180"/>
      <c r="N98" s="180"/>
      <c r="O98" s="180"/>
      <c r="P98" s="180"/>
      <c r="Q98" s="180" t="s">
        <v>8</v>
      </c>
      <c r="R98" s="180"/>
      <c r="S98" s="180"/>
      <c r="T98" s="180"/>
      <c r="U98" s="180"/>
      <c r="V98" s="180"/>
      <c r="W98" s="180"/>
      <c r="X98" s="180"/>
      <c r="Y98" s="5" t="s">
        <v>8</v>
      </c>
      <c r="Z98" s="180"/>
      <c r="AA98" s="180"/>
      <c r="AB98" s="180"/>
      <c r="AC98" s="61"/>
      <c r="AS98" s="5" t="s">
        <v>8</v>
      </c>
      <c r="BJ98" s="0" t="s">
        <v>8</v>
      </c>
      <c r="CT98" s="28"/>
      <c r="CU98" s="28"/>
    </row>
    <row r="99" customFormat="false" ht="12.75" hidden="false" customHeight="false" outlineLevel="0" collapsed="false">
      <c r="B99" s="188" t="s">
        <v>296</v>
      </c>
      <c r="C99" s="269" t="n">
        <f aca="false">+AQ93</f>
        <v>658.368</v>
      </c>
      <c r="D99" s="270" t="n">
        <f aca="false">+(C99*0.3048)</f>
        <v>200.6705664</v>
      </c>
      <c r="E99" s="261" t="n">
        <f aca="false">+D99/D117</f>
        <v>0.00251111979147435</v>
      </c>
      <c r="F99" s="191" t="n">
        <v>0.00251111979147435</v>
      </c>
      <c r="G99" s="305" t="s">
        <v>8</v>
      </c>
      <c r="H99" s="180" t="s">
        <v>8</v>
      </c>
      <c r="I99" s="180"/>
      <c r="J99" s="180"/>
      <c r="K99" s="180"/>
      <c r="L99" s="180" t="s">
        <v>8</v>
      </c>
      <c r="M99" s="180"/>
      <c r="N99" s="180"/>
      <c r="O99" s="180" t="s">
        <v>8</v>
      </c>
      <c r="P99" s="180" t="s">
        <v>8</v>
      </c>
      <c r="Q99" s="180"/>
      <c r="R99" s="180"/>
      <c r="S99" s="180"/>
      <c r="T99" s="180" t="s">
        <v>8</v>
      </c>
      <c r="U99" s="180"/>
      <c r="V99" s="180"/>
      <c r="W99" s="180"/>
      <c r="X99" s="180"/>
      <c r="Y99" s="193"/>
      <c r="Z99" s="180"/>
      <c r="AA99" s="180"/>
      <c r="AB99" s="180"/>
      <c r="AC99" s="61"/>
      <c r="AO99" s="5" t="s">
        <v>8</v>
      </c>
      <c r="CE99" s="0" t="s">
        <v>8</v>
      </c>
      <c r="CG99" s="0" t="s">
        <v>8</v>
      </c>
      <c r="DA99" s="5" t="s">
        <v>8</v>
      </c>
      <c r="DB99" s="5" t="s">
        <v>8</v>
      </c>
    </row>
    <row r="100" customFormat="false" ht="12.75" hidden="false" customHeight="false" outlineLevel="0" collapsed="false">
      <c r="B100" s="188" t="s">
        <v>297</v>
      </c>
      <c r="C100" s="269" t="n">
        <f aca="false">+C98-C99</f>
        <v>165614.332</v>
      </c>
      <c r="D100" s="270" t="n">
        <f aca="false">+(C100*0.3048)</f>
        <v>50479.2483936</v>
      </c>
      <c r="E100" s="261" t="n">
        <f aca="false">+D100/D117</f>
        <v>0.63167928398252</v>
      </c>
      <c r="F100" s="191" t="n">
        <v>0.63167928398252</v>
      </c>
      <c r="G100" s="305" t="s">
        <v>8</v>
      </c>
      <c r="H100" s="180"/>
      <c r="I100" s="180"/>
      <c r="J100" s="180" t="s">
        <v>8</v>
      </c>
      <c r="K100" s="180" t="s">
        <v>8</v>
      </c>
      <c r="L100" s="180"/>
      <c r="M100" s="180"/>
      <c r="N100" s="180"/>
      <c r="O100" s="180"/>
      <c r="P100" s="180" t="s">
        <v>8</v>
      </c>
      <c r="Q100" s="180" t="s">
        <v>8</v>
      </c>
      <c r="R100" s="180" t="s">
        <v>8</v>
      </c>
      <c r="S100" s="180" t="s">
        <v>8</v>
      </c>
      <c r="T100" s="180"/>
      <c r="U100" s="180"/>
      <c r="V100" s="180"/>
      <c r="W100" s="180"/>
      <c r="X100" s="180"/>
      <c r="Y100" s="193"/>
      <c r="Z100" s="180"/>
      <c r="AA100" s="180" t="s">
        <v>8</v>
      </c>
      <c r="AB100" s="180"/>
      <c r="AC100" s="61"/>
      <c r="AM100" s="5" t="s">
        <v>8</v>
      </c>
    </row>
    <row r="101" customFormat="false" ht="12.75" hidden="false" customHeight="false" outlineLevel="0" collapsed="false">
      <c r="B101" s="188" t="s">
        <v>298</v>
      </c>
      <c r="C101" s="195" t="n">
        <f aca="false">+BT93</f>
        <v>0.0233558696988322</v>
      </c>
      <c r="D101" s="195" t="n">
        <f aca="false">+BT93</f>
        <v>0.0233558696988322</v>
      </c>
      <c r="E101" s="192"/>
      <c r="F101" s="191"/>
      <c r="G101" s="305"/>
      <c r="H101" s="180"/>
      <c r="I101" s="180" t="s">
        <v>8</v>
      </c>
      <c r="J101" s="180" t="s">
        <v>8</v>
      </c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 t="s">
        <v>8</v>
      </c>
      <c r="V101" s="180"/>
      <c r="W101" s="180"/>
      <c r="X101" s="180"/>
      <c r="Y101" s="193"/>
      <c r="Z101" s="180"/>
      <c r="AA101" s="180"/>
      <c r="AB101" s="180"/>
      <c r="AC101" s="61"/>
      <c r="BH101" s="0" t="s">
        <v>8</v>
      </c>
      <c r="CM101" s="0" t="s">
        <v>8</v>
      </c>
      <c r="CT101" s="5" t="s">
        <v>8</v>
      </c>
      <c r="DA101" s="5" t="s">
        <v>8</v>
      </c>
    </row>
    <row r="102" customFormat="false" ht="12.75" hidden="false" customHeight="false" outlineLevel="0" collapsed="false">
      <c r="B102" s="188" t="s">
        <v>299</v>
      </c>
      <c r="C102" s="269" t="n">
        <f aca="false">+C101*C100</f>
        <v>3868.06675845114</v>
      </c>
      <c r="D102" s="270" t="n">
        <f aca="false">+(C102*0.3048)</f>
        <v>1178.98674797591</v>
      </c>
      <c r="E102" s="262" t="n">
        <f aca="false">+D102/D117</f>
        <v>0.0147534190481474</v>
      </c>
      <c r="F102" s="191"/>
      <c r="G102" s="305" t="s">
        <v>8</v>
      </c>
      <c r="H102" s="180"/>
      <c r="I102" s="180" t="s">
        <v>8</v>
      </c>
      <c r="J102" s="180"/>
      <c r="K102" s="180"/>
      <c r="L102" s="180"/>
      <c r="M102" s="180"/>
      <c r="N102" s="180"/>
      <c r="O102" s="180"/>
      <c r="P102" s="180"/>
      <c r="Q102" s="180"/>
      <c r="R102" s="180" t="s">
        <v>8</v>
      </c>
      <c r="S102" s="180" t="s">
        <v>8</v>
      </c>
      <c r="T102" s="180"/>
      <c r="U102" s="180"/>
      <c r="V102" s="180"/>
      <c r="W102" s="180"/>
      <c r="X102" s="180"/>
      <c r="Y102" s="193"/>
      <c r="Z102" s="180"/>
      <c r="AA102" s="180"/>
      <c r="AB102" s="180"/>
      <c r="AC102" s="61"/>
      <c r="AW102" s="5" t="s">
        <v>8</v>
      </c>
      <c r="CE102" s="0" t="s">
        <v>8</v>
      </c>
      <c r="CF102" s="0" t="s">
        <v>8</v>
      </c>
      <c r="CQ102" s="306" t="s">
        <v>8</v>
      </c>
      <c r="CR102" s="5" t="s">
        <v>8</v>
      </c>
    </row>
    <row r="103" customFormat="false" ht="12.75" hidden="false" customHeight="false" outlineLevel="0" collapsed="false">
      <c r="B103" s="188" t="s">
        <v>300</v>
      </c>
      <c r="C103" s="129" t="n">
        <f aca="false">+C99+C102</f>
        <v>4526.43475845114</v>
      </c>
      <c r="D103" s="129" t="n">
        <f aca="false">+D99+D102</f>
        <v>1379.65731437591</v>
      </c>
      <c r="E103" s="262" t="n">
        <f aca="false">+D103/D117</f>
        <v>0.0172645388396217</v>
      </c>
      <c r="F103" s="191"/>
      <c r="G103" s="305"/>
      <c r="H103" s="180"/>
      <c r="I103" s="180" t="s">
        <v>8</v>
      </c>
      <c r="J103" s="180" t="s">
        <v>8</v>
      </c>
      <c r="K103" s="180"/>
      <c r="L103" s="180" t="s">
        <v>8</v>
      </c>
      <c r="M103" s="180" t="s">
        <v>8</v>
      </c>
      <c r="N103" s="180" t="s">
        <v>8</v>
      </c>
      <c r="O103" s="180"/>
      <c r="P103" s="180"/>
      <c r="Q103" s="180" t="s">
        <v>8</v>
      </c>
      <c r="R103" s="180" t="s">
        <v>8</v>
      </c>
      <c r="S103" s="180"/>
      <c r="T103" s="180"/>
      <c r="U103" s="180" t="s">
        <v>8</v>
      </c>
      <c r="V103" s="180"/>
      <c r="W103" s="180"/>
      <c r="X103" s="180"/>
      <c r="Y103" s="193"/>
      <c r="Z103" s="180"/>
      <c r="AA103" s="180"/>
      <c r="AB103" s="180"/>
      <c r="AC103" s="61"/>
    </row>
    <row r="104" customFormat="false" ht="12.75" hidden="false" customHeight="false" outlineLevel="0" collapsed="false">
      <c r="B104" s="188" t="s">
        <v>301</v>
      </c>
      <c r="C104" s="177" t="n">
        <f aca="false">1-C101</f>
        <v>0.976644130301168</v>
      </c>
      <c r="D104" s="177" t="n">
        <f aca="false">1-D101</f>
        <v>0.976644130301168</v>
      </c>
      <c r="E104" s="192"/>
      <c r="F104" s="191"/>
      <c r="G104" s="305"/>
      <c r="H104" s="180"/>
      <c r="I104" s="180" t="s">
        <v>8</v>
      </c>
      <c r="J104" s="180"/>
      <c r="K104" s="180"/>
      <c r="L104" s="180"/>
      <c r="M104" s="180"/>
      <c r="N104" s="180"/>
      <c r="O104" s="180"/>
      <c r="P104" s="180"/>
      <c r="Q104" s="180" t="s">
        <v>8</v>
      </c>
      <c r="R104" s="180"/>
      <c r="S104" s="180"/>
      <c r="T104" s="180"/>
      <c r="U104" s="180"/>
      <c r="V104" s="180"/>
      <c r="W104" s="180"/>
      <c r="X104" s="180"/>
      <c r="Y104" s="193"/>
      <c r="Z104" s="180"/>
      <c r="AA104" s="180"/>
      <c r="AB104" s="180"/>
      <c r="AC104" s="61"/>
      <c r="AW104" s="0" t="s">
        <v>8</v>
      </c>
      <c r="BT104" s="5" t="s">
        <v>8</v>
      </c>
      <c r="CQ104" s="5" t="s">
        <v>8</v>
      </c>
    </row>
    <row r="105" customFormat="false" ht="12.75" hidden="false" customHeight="false" outlineLevel="0" collapsed="false">
      <c r="B105" s="188" t="s">
        <v>302</v>
      </c>
      <c r="C105" s="270" t="n">
        <f aca="false">+C100*C104</f>
        <v>161746.265241549</v>
      </c>
      <c r="D105" s="270" t="n">
        <f aca="false">+(C105*0.3048)</f>
        <v>49300.2616456241</v>
      </c>
      <c r="E105" s="268" t="n">
        <f aca="false">+D105/D117</f>
        <v>0.616925864934373</v>
      </c>
      <c r="F105" s="191"/>
      <c r="G105" s="305" t="s">
        <v>8</v>
      </c>
      <c r="H105" s="180"/>
      <c r="I105" s="180" t="s">
        <v>8</v>
      </c>
      <c r="J105" s="180"/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  <c r="U105" s="180"/>
      <c r="V105" s="180"/>
      <c r="W105" s="180"/>
      <c r="X105" s="180"/>
      <c r="Y105" s="193"/>
      <c r="Z105" s="180"/>
      <c r="AA105" s="180"/>
      <c r="AB105" s="180"/>
      <c r="AC105" s="61"/>
    </row>
    <row r="106" customFormat="false" ht="12.75" hidden="false" customHeight="false" outlineLevel="0" collapsed="false">
      <c r="B106" s="112" t="s">
        <v>303</v>
      </c>
      <c r="C106" s="270" t="n">
        <f aca="false">+CG93</f>
        <v>11730</v>
      </c>
      <c r="D106" s="270" t="n">
        <f aca="false">+(C106*0.3048)</f>
        <v>3575.304</v>
      </c>
      <c r="E106" s="262" t="n">
        <f aca="false">+D106/D117</f>
        <v>0.0447400772121278</v>
      </c>
      <c r="F106" s="191"/>
      <c r="G106" s="305"/>
      <c r="H106" s="180"/>
      <c r="I106" s="180" t="s">
        <v>8</v>
      </c>
      <c r="J106" s="180"/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  <c r="U106" s="180"/>
      <c r="V106" s="180"/>
      <c r="W106" s="180"/>
      <c r="X106" s="180"/>
      <c r="Y106" s="193"/>
      <c r="Z106" s="180"/>
      <c r="AA106" s="180"/>
      <c r="AB106" s="180"/>
      <c r="AC106" s="61"/>
    </row>
    <row r="107" customFormat="false" ht="12.75" hidden="false" customHeight="false" outlineLevel="0" collapsed="false">
      <c r="B107" s="188" t="s">
        <v>304</v>
      </c>
      <c r="C107" s="195" t="n">
        <f aca="false">+BU93</f>
        <v>0.0135218192993239</v>
      </c>
      <c r="D107" s="195" t="n">
        <f aca="false">+BU93</f>
        <v>0.0135218192993239</v>
      </c>
      <c r="E107" s="192" t="s">
        <v>8</v>
      </c>
      <c r="F107" s="191"/>
      <c r="G107" s="192" t="s">
        <v>8</v>
      </c>
      <c r="H107" s="180" t="s">
        <v>8</v>
      </c>
      <c r="I107" s="180" t="s">
        <v>8</v>
      </c>
      <c r="J107" s="180" t="s">
        <v>8</v>
      </c>
      <c r="K107" s="180"/>
      <c r="L107" s="180"/>
      <c r="M107" s="180"/>
      <c r="N107" s="180"/>
      <c r="O107" s="180"/>
      <c r="P107" s="180" t="s">
        <v>8</v>
      </c>
      <c r="Q107" s="180"/>
      <c r="R107" s="180"/>
      <c r="S107" s="180"/>
      <c r="T107" s="180"/>
      <c r="U107" s="180"/>
      <c r="V107" s="180"/>
      <c r="W107" s="180"/>
      <c r="X107" s="180"/>
      <c r="Y107" s="193"/>
      <c r="Z107" s="180"/>
      <c r="AA107" s="180"/>
      <c r="AB107" s="180"/>
      <c r="AC107" s="61"/>
      <c r="BM107" s="0" t="s">
        <v>8</v>
      </c>
    </row>
    <row r="108" customFormat="false" ht="12.75" hidden="false" customHeight="false" outlineLevel="0" collapsed="false">
      <c r="B108" s="112" t="s">
        <v>305</v>
      </c>
      <c r="C108" s="269" t="n">
        <f aca="false">+C107*C98</f>
        <v>2248.30940381069</v>
      </c>
      <c r="D108" s="270" t="n">
        <f aca="false">+(C108*0.3048)</f>
        <v>685.2847062815</v>
      </c>
      <c r="E108" s="262" t="n">
        <f aca="false">+D108/D117</f>
        <v>0.00857540804119722</v>
      </c>
      <c r="F108" s="191"/>
      <c r="G108" s="305" t="s">
        <v>8</v>
      </c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93"/>
      <c r="Z108" s="180"/>
      <c r="AA108" s="180"/>
      <c r="AB108" s="180"/>
      <c r="AC108" s="61"/>
    </row>
    <row r="109" customFormat="false" ht="12.75" hidden="false" customHeight="false" outlineLevel="0" collapsed="false">
      <c r="B109" s="188" t="s">
        <v>306</v>
      </c>
      <c r="C109" s="270" t="n">
        <f aca="false">+C105-C106</f>
        <v>150016.265241549</v>
      </c>
      <c r="D109" s="270" t="n">
        <f aca="false">+(C109*0.3048)</f>
        <v>45724.9576456241</v>
      </c>
      <c r="E109" s="262" t="n">
        <f aca="false">+D109/D117</f>
        <v>0.572185787722245</v>
      </c>
      <c r="F109" s="191"/>
      <c r="G109" s="305" t="s">
        <v>8</v>
      </c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93"/>
      <c r="Z109" s="180"/>
      <c r="AA109" s="180"/>
      <c r="AB109" s="180"/>
      <c r="AC109" s="61"/>
    </row>
    <row r="110" customFormat="false" ht="12.75" hidden="false" customHeight="false" outlineLevel="0" collapsed="false">
      <c r="B110" s="188" t="s">
        <v>307</v>
      </c>
      <c r="C110" s="270" t="n">
        <f aca="false">+K93</f>
        <v>49269.7943945218</v>
      </c>
      <c r="D110" s="270" t="n">
        <f aca="false">+(C110*0.3048)</f>
        <v>15017.4333314502</v>
      </c>
      <c r="E110" s="261" t="n">
        <f aca="false">+D110/D117</f>
        <v>0.187922796712409</v>
      </c>
      <c r="F110" s="191" t="n">
        <v>0.187922796712409</v>
      </c>
      <c r="G110" s="305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93"/>
      <c r="Z110" s="180"/>
      <c r="AA110" s="180"/>
      <c r="AB110" s="180"/>
      <c r="AC110" s="61"/>
    </row>
    <row r="111" customFormat="false" ht="12.75" hidden="false" customHeight="false" outlineLevel="0" collapsed="false">
      <c r="B111" s="188" t="s">
        <v>308</v>
      </c>
      <c r="C111" s="270" t="n">
        <f aca="false">+C106+C110</f>
        <v>60999.7943945218</v>
      </c>
      <c r="D111" s="270" t="n">
        <f aca="false">+(C111*0.3048)</f>
        <v>18592.7373314502</v>
      </c>
      <c r="E111" s="262" t="n">
        <f aca="false">+D111/D117</f>
        <v>0.232662873924537</v>
      </c>
      <c r="F111" s="191" t="s">
        <v>8</v>
      </c>
      <c r="G111" s="305"/>
      <c r="H111" s="180"/>
      <c r="I111" s="180" t="s">
        <v>357</v>
      </c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93"/>
      <c r="Z111" s="180"/>
      <c r="AA111" s="180"/>
      <c r="AB111" s="180"/>
      <c r="AC111" s="61"/>
    </row>
    <row r="112" customFormat="false" ht="12.75" hidden="false" customHeight="false" outlineLevel="0" collapsed="false">
      <c r="B112" s="188" t="s">
        <v>309</v>
      </c>
      <c r="C112" s="171" t="n">
        <f aca="false">+AW93</f>
        <v>0</v>
      </c>
      <c r="D112" s="270" t="n">
        <f aca="false">+(C112*0.3048)</f>
        <v>0</v>
      </c>
      <c r="E112" s="262" t="n">
        <f aca="false">+D112/D117</f>
        <v>0</v>
      </c>
      <c r="F112" s="191" t="s">
        <v>8</v>
      </c>
      <c r="G112" s="305"/>
      <c r="H112" s="180"/>
      <c r="I112" s="180" t="s">
        <v>8</v>
      </c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93"/>
      <c r="Z112" s="180"/>
      <c r="AA112" s="180"/>
      <c r="AB112" s="180"/>
      <c r="AC112" s="61"/>
      <c r="AD112" s="0" t="s">
        <v>8</v>
      </c>
    </row>
    <row r="113" customFormat="false" ht="12.75" hidden="false" customHeight="false" outlineLevel="0" collapsed="false">
      <c r="B113" s="188" t="s">
        <v>310</v>
      </c>
      <c r="C113" s="171" t="n">
        <f aca="false">+C108+C112</f>
        <v>2248.30940381069</v>
      </c>
      <c r="D113" s="270" t="n">
        <f aca="false">+(C113*0.3048)</f>
        <v>685.2847062815</v>
      </c>
      <c r="E113" s="262" t="n">
        <f aca="false">+D113/D117</f>
        <v>0.00857540804119722</v>
      </c>
      <c r="F113" s="191"/>
      <c r="G113" s="305"/>
      <c r="H113" s="180"/>
      <c r="I113" s="180" t="s">
        <v>8</v>
      </c>
      <c r="J113" s="180" t="s">
        <v>8</v>
      </c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93"/>
      <c r="Z113" s="180"/>
      <c r="AA113" s="180"/>
      <c r="AB113" s="180"/>
      <c r="AC113" s="61"/>
    </row>
    <row r="114" customFormat="false" ht="12.75" hidden="false" customHeight="false" outlineLevel="0" collapsed="false">
      <c r="B114" s="188" t="s">
        <v>311</v>
      </c>
      <c r="C114" s="269" t="n">
        <f aca="false">++C110+C112</f>
        <v>49269.7943945218</v>
      </c>
      <c r="D114" s="270" t="n">
        <f aca="false">+(C114*0.3048)</f>
        <v>15017.4333314502</v>
      </c>
      <c r="E114" s="262" t="n">
        <f aca="false">+D114/D117</f>
        <v>0.187922796712409</v>
      </c>
      <c r="F114" s="191" t="s">
        <v>8</v>
      </c>
      <c r="G114" s="305" t="s">
        <v>8</v>
      </c>
      <c r="H114" s="180" t="s">
        <v>8</v>
      </c>
      <c r="I114" s="180" t="s">
        <v>8</v>
      </c>
      <c r="J114" s="180" t="s">
        <v>8</v>
      </c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0"/>
      <c r="V114" s="180"/>
      <c r="W114" s="180"/>
      <c r="X114" s="180"/>
      <c r="Y114" s="193"/>
      <c r="Z114" s="180"/>
      <c r="AA114" s="180"/>
      <c r="AB114" s="180"/>
      <c r="AC114" s="61"/>
    </row>
    <row r="115" customFormat="false" ht="12.75" hidden="false" customHeight="false" outlineLevel="0" collapsed="false">
      <c r="A115" s="5" t="s">
        <v>8</v>
      </c>
      <c r="B115" s="188" t="s">
        <v>312</v>
      </c>
      <c r="C115" s="269" t="n">
        <f aca="false">++C111+C113</f>
        <v>63248.1037983325</v>
      </c>
      <c r="D115" s="270" t="n">
        <f aca="false">+(C115*0.3048)</f>
        <v>19278.0220377317</v>
      </c>
      <c r="E115" s="262" t="n">
        <f aca="false">+D115/D117</f>
        <v>0.241238281965734</v>
      </c>
      <c r="F115" s="191"/>
      <c r="G115" s="305"/>
      <c r="H115" s="180"/>
      <c r="I115" s="180" t="s">
        <v>8</v>
      </c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/>
      <c r="X115" s="180"/>
      <c r="Y115" s="193"/>
      <c r="Z115" s="180"/>
      <c r="AA115" s="180"/>
      <c r="AB115" s="180"/>
      <c r="AC115" s="61"/>
    </row>
    <row r="116" customFormat="false" ht="12.75" hidden="false" customHeight="false" outlineLevel="0" collapsed="false">
      <c r="B116" s="188" t="s">
        <v>313</v>
      </c>
      <c r="C116" s="189" t="n">
        <f aca="false">+BM93</f>
        <v>4154.98681167855</v>
      </c>
      <c r="D116" s="270" t="n">
        <f aca="false">+(C116*0.3048)</f>
        <v>1266.43998019962</v>
      </c>
      <c r="E116" s="261" t="n">
        <f aca="false">+D116/D117</f>
        <v>0.0158477775592388</v>
      </c>
      <c r="F116" s="191" t="n">
        <v>0.0158477775592388</v>
      </c>
      <c r="G116" s="305" t="s">
        <v>8</v>
      </c>
      <c r="H116" s="22"/>
      <c r="I116" s="22"/>
      <c r="J116" s="22"/>
      <c r="K116" s="22"/>
      <c r="L116" s="22"/>
      <c r="N116" s="0" t="s">
        <v>8</v>
      </c>
      <c r="Q116" s="0" t="s">
        <v>8</v>
      </c>
      <c r="T116" s="0" t="s">
        <v>8</v>
      </c>
      <c r="AC116" s="61"/>
    </row>
    <row r="117" customFormat="false" ht="12.75" hidden="false" customHeight="false" outlineLevel="0" collapsed="false">
      <c r="B117" s="188" t="s">
        <v>314</v>
      </c>
      <c r="C117" s="269" t="n">
        <f aca="false">+U93</f>
        <v>262181.0406</v>
      </c>
      <c r="D117" s="270" t="n">
        <f aca="false">+(C117*0.3048)</f>
        <v>79912.78117488</v>
      </c>
      <c r="E117" s="192"/>
      <c r="F117" s="201"/>
      <c r="G117" s="307" t="s">
        <v>8</v>
      </c>
      <c r="H117" s="179" t="s">
        <v>8</v>
      </c>
      <c r="I117" s="178" t="s">
        <v>8</v>
      </c>
      <c r="J117" s="179" t="s">
        <v>8</v>
      </c>
      <c r="N117" s="0" t="s">
        <v>8</v>
      </c>
      <c r="Q117" s="0" t="s">
        <v>8</v>
      </c>
      <c r="S117" s="0" t="s">
        <v>8</v>
      </c>
      <c r="T117" s="0" t="s">
        <v>8</v>
      </c>
      <c r="AC117" s="61"/>
      <c r="AO117" s="0" t="s">
        <v>8</v>
      </c>
      <c r="AQ117" s="0" t="s">
        <v>8</v>
      </c>
      <c r="AZ117" s="61"/>
      <c r="BE117" s="5" t="s">
        <v>8</v>
      </c>
      <c r="CV117" s="5" t="s">
        <v>8</v>
      </c>
      <c r="CX117" s="5" t="s">
        <v>8</v>
      </c>
    </row>
    <row r="118" customFormat="false" ht="12.75" hidden="false" customHeight="false" outlineLevel="0" collapsed="false">
      <c r="B118" s="188" t="s">
        <v>315</v>
      </c>
      <c r="C118" s="308" t="n">
        <f aca="false">+C117-C98-C116-C110</f>
        <v>42483.5593937997</v>
      </c>
      <c r="D118" s="270" t="n">
        <f aca="false">+(C118*0.3048)</f>
        <v>12948.9889032301</v>
      </c>
      <c r="E118" s="261" t="n">
        <f aca="false">+D118/D117</f>
        <v>0.162039021954357</v>
      </c>
      <c r="F118" s="191" t="n">
        <v>0.162039021954357</v>
      </c>
      <c r="G118" s="307" t="s">
        <v>8</v>
      </c>
      <c r="H118" s="178"/>
      <c r="I118" s="178"/>
      <c r="J118" s="178"/>
      <c r="N118" s="0" t="s">
        <v>8</v>
      </c>
      <c r="Q118" s="0" t="s">
        <v>8</v>
      </c>
      <c r="S118" s="0" t="s">
        <v>8</v>
      </c>
      <c r="Y118" s="5" t="s">
        <v>8</v>
      </c>
      <c r="Z118" s="5" t="s">
        <v>8</v>
      </c>
      <c r="AC118" s="61"/>
      <c r="AH118" s="5" t="s">
        <v>8</v>
      </c>
      <c r="AI118" s="5" t="s">
        <v>8</v>
      </c>
      <c r="AZ118" s="61"/>
      <c r="CV118" s="5" t="s">
        <v>8</v>
      </c>
      <c r="CW118" s="5" t="s">
        <v>8</v>
      </c>
    </row>
    <row r="119" customFormat="false" ht="13.5" hidden="false" customHeight="false" outlineLevel="0" collapsed="false">
      <c r="B119" s="117" t="s">
        <v>316</v>
      </c>
      <c r="C119" s="309" t="n">
        <f aca="false">+BV93</f>
        <v>65320.5025089052</v>
      </c>
      <c r="D119" s="310" t="n">
        <f aca="false">+BW93</f>
        <v>19909.6891647143</v>
      </c>
      <c r="E119" s="272" t="n">
        <f aca="false">+D119/D117</f>
        <v>0.249142738770964</v>
      </c>
      <c r="F119" s="56"/>
      <c r="G119" s="207" t="s">
        <v>8</v>
      </c>
      <c r="H119" s="178"/>
      <c r="I119" s="178"/>
      <c r="J119" s="178"/>
      <c r="AC119" s="61"/>
      <c r="AZ119" s="61"/>
    </row>
    <row r="120" customFormat="false" ht="13.5" hidden="false" customHeight="false" outlineLevel="0" collapsed="false">
      <c r="B120" s="101" t="s">
        <v>317</v>
      </c>
      <c r="C120" s="209" t="n">
        <f aca="false">+CO93/BK93</f>
        <v>0.643179255918828</v>
      </c>
      <c r="D120" s="209" t="n">
        <f aca="false">+CP93/BL93</f>
        <v>0.643179255918828</v>
      </c>
      <c r="E120" s="311" t="s">
        <v>8</v>
      </c>
      <c r="F120" s="132"/>
      <c r="G120" s="274" t="s">
        <v>8</v>
      </c>
      <c r="H120" s="178"/>
      <c r="I120" s="178"/>
      <c r="J120" s="178" t="s">
        <v>8</v>
      </c>
      <c r="O120" s="0" t="s">
        <v>8</v>
      </c>
      <c r="AC120" s="61"/>
      <c r="BW120" s="5" t="s">
        <v>8</v>
      </c>
      <c r="CV120" s="5" t="s">
        <v>8</v>
      </c>
      <c r="CW120" s="5"/>
      <c r="CX120" s="5"/>
    </row>
    <row r="121" customFormat="false" ht="13.5" hidden="false" customHeight="false" outlineLevel="0" collapsed="false">
      <c r="B121" s="208" t="s">
        <v>318</v>
      </c>
      <c r="C121" s="140" t="s">
        <v>8</v>
      </c>
      <c r="D121" s="137"/>
      <c r="E121" s="137" t="s">
        <v>8</v>
      </c>
      <c r="F121" s="147" t="n">
        <f aca="false">SUM(F98:F119)</f>
        <v>1</v>
      </c>
      <c r="G121" s="312" t="s">
        <v>8</v>
      </c>
      <c r="H121" s="178" t="s">
        <v>8</v>
      </c>
      <c r="I121" s="178" t="s">
        <v>8</v>
      </c>
      <c r="J121" s="178"/>
      <c r="N121" s="0" t="s">
        <v>8</v>
      </c>
      <c r="S121" s="0" t="s">
        <v>8</v>
      </c>
      <c r="V121" s="5" t="s">
        <v>8</v>
      </c>
      <c r="W121" s="5" t="s">
        <v>8</v>
      </c>
      <c r="AC121" s="61"/>
      <c r="BO121" s="0" t="s">
        <v>8</v>
      </c>
    </row>
    <row r="122" customFormat="false" ht="12.75" hidden="false" customHeight="false" outlineLevel="0" collapsed="false">
      <c r="B122" s="276" t="s">
        <v>285</v>
      </c>
      <c r="C122" s="216" t="s">
        <v>319</v>
      </c>
      <c r="D122" s="121"/>
      <c r="E122" s="122" t="s">
        <v>350</v>
      </c>
      <c r="F122" s="313"/>
      <c r="G122" s="314"/>
      <c r="H122" s="178"/>
      <c r="I122" s="5" t="s">
        <v>8</v>
      </c>
      <c r="AA122" s="5" t="s">
        <v>8</v>
      </c>
      <c r="AC122" s="61"/>
      <c r="AQ122" s="5" t="s">
        <v>8</v>
      </c>
    </row>
    <row r="123" customFormat="false" ht="13.5" hidden="false" customHeight="false" outlineLevel="0" collapsed="false">
      <c r="B123" s="132"/>
      <c r="C123" s="220" t="s">
        <v>321</v>
      </c>
      <c r="D123" s="88"/>
      <c r="E123" s="88"/>
      <c r="F123" s="169"/>
      <c r="G123" s="133"/>
      <c r="H123" s="257"/>
      <c r="I123" s="0" t="s">
        <v>8</v>
      </c>
      <c r="AH123" s="5" t="s">
        <v>8</v>
      </c>
      <c r="AQ123" s="5" t="s">
        <v>8</v>
      </c>
    </row>
    <row r="124" customFormat="false" ht="12.75" hidden="false" customHeight="false" outlineLevel="0" collapsed="false">
      <c r="F124" s="5"/>
      <c r="H124" s="257"/>
      <c r="AA124" s="5" t="s">
        <v>8</v>
      </c>
      <c r="AQ124" s="5" t="s">
        <v>8</v>
      </c>
      <c r="CB124" s="5" t="s">
        <v>8</v>
      </c>
      <c r="DH124" s="5" t="s">
        <v>8</v>
      </c>
      <c r="DI124" s="5"/>
      <c r="DJ124" s="5"/>
    </row>
    <row r="125" customFormat="false" ht="12.75" hidden="false" customHeight="false" outlineLevel="0" collapsed="false">
      <c r="F125" s="5"/>
      <c r="H125" s="257" t="s">
        <v>8</v>
      </c>
      <c r="J125" s="5" t="s">
        <v>8</v>
      </c>
      <c r="K125" s="5" t="s">
        <v>8</v>
      </c>
      <c r="AB125" s="5" t="s">
        <v>8</v>
      </c>
    </row>
    <row r="126" customFormat="false" ht="12.75" hidden="false" customHeight="false" outlineLevel="0" collapsed="false">
      <c r="F126" s="315"/>
      <c r="H126" s="193" t="s">
        <v>8</v>
      </c>
      <c r="L126" s="5" t="s">
        <v>8</v>
      </c>
      <c r="AP126" s="5" t="s">
        <v>8</v>
      </c>
      <c r="CU126" s="5" t="s">
        <v>8</v>
      </c>
      <c r="DE126" s="5" t="s">
        <v>8</v>
      </c>
    </row>
    <row r="127" customFormat="false" ht="13.5" hidden="false" customHeight="false" outlineLevel="0" collapsed="false">
      <c r="B127" s="5" t="s">
        <v>8</v>
      </c>
      <c r="C127" s="5" t="s">
        <v>8</v>
      </c>
      <c r="DF127" s="5" t="s">
        <v>8</v>
      </c>
    </row>
    <row r="128" customFormat="false" ht="13.5" hidden="false" customHeight="false" outlineLevel="0" collapsed="false">
      <c r="A128" s="93"/>
      <c r="B128" s="225"/>
      <c r="C128" s="226"/>
      <c r="D128" s="227"/>
      <c r="E128" s="227"/>
      <c r="F128" s="228"/>
      <c r="G128" s="228"/>
      <c r="H128" s="228"/>
      <c r="I128" s="228"/>
      <c r="J128" s="228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  <c r="Y128" s="226"/>
      <c r="Z128" s="226"/>
      <c r="AA128" s="226"/>
      <c r="AB128" s="226"/>
      <c r="AC128" s="227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6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6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6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93"/>
      <c r="DF128" s="95"/>
      <c r="DG128" s="98"/>
      <c r="DH128" s="99"/>
      <c r="DI128" s="99"/>
      <c r="DJ128" s="99"/>
      <c r="DK128" s="100"/>
      <c r="DL128" s="100"/>
      <c r="DM128" s="100"/>
      <c r="DN128" s="100"/>
      <c r="DO128" s="100"/>
      <c r="DP128" s="100"/>
      <c r="DQ128" s="100"/>
      <c r="DR128" s="100"/>
      <c r="DS128" s="100"/>
    </row>
    <row r="129" customFormat="false" ht="12.75" hidden="false" customHeight="false" outlineLevel="0" collapsed="false">
      <c r="A129" s="101" t="s">
        <v>158</v>
      </c>
      <c r="B129" s="101" t="s">
        <v>159</v>
      </c>
      <c r="C129" s="102" t="s">
        <v>160</v>
      </c>
      <c r="D129" s="102" t="s">
        <v>161</v>
      </c>
      <c r="E129" s="102" t="s">
        <v>162</v>
      </c>
      <c r="F129" s="102" t="s">
        <v>161</v>
      </c>
      <c r="G129" s="102" t="s">
        <v>163</v>
      </c>
      <c r="H129" s="102" t="s">
        <v>164</v>
      </c>
      <c r="I129" s="102" t="s">
        <v>163</v>
      </c>
      <c r="J129" s="102" t="s">
        <v>164</v>
      </c>
      <c r="K129" s="102" t="s">
        <v>165</v>
      </c>
      <c r="L129" s="102" t="s">
        <v>165</v>
      </c>
      <c r="M129" s="102" t="s">
        <v>166</v>
      </c>
      <c r="N129" s="102" t="s">
        <v>166</v>
      </c>
      <c r="O129" s="102" t="s">
        <v>167</v>
      </c>
      <c r="P129" s="102" t="s">
        <v>167</v>
      </c>
      <c r="Q129" s="102" t="s">
        <v>168</v>
      </c>
      <c r="R129" s="102" t="s">
        <v>168</v>
      </c>
      <c r="S129" s="102" t="s">
        <v>169</v>
      </c>
      <c r="T129" s="102" t="s">
        <v>169</v>
      </c>
      <c r="U129" s="102" t="s">
        <v>170</v>
      </c>
      <c r="V129" s="102" t="s">
        <v>170</v>
      </c>
      <c r="W129" s="102" t="s">
        <v>168</v>
      </c>
      <c r="X129" s="102" t="s">
        <v>168</v>
      </c>
      <c r="Y129" s="102" t="s">
        <v>171</v>
      </c>
      <c r="Z129" s="102" t="s">
        <v>171</v>
      </c>
      <c r="AA129" s="102" t="s">
        <v>172</v>
      </c>
      <c r="AB129" s="102" t="s">
        <v>172</v>
      </c>
      <c r="AC129" s="102" t="s">
        <v>173</v>
      </c>
      <c r="AD129" s="102" t="s">
        <v>173</v>
      </c>
      <c r="AE129" s="102" t="s">
        <v>174</v>
      </c>
      <c r="AF129" s="102" t="s">
        <v>174</v>
      </c>
      <c r="AG129" s="102" t="s">
        <v>175</v>
      </c>
      <c r="AH129" s="102" t="s">
        <v>175</v>
      </c>
      <c r="AI129" s="102" t="s">
        <v>176</v>
      </c>
      <c r="AJ129" s="102" t="s">
        <v>176</v>
      </c>
      <c r="AK129" s="102" t="s">
        <v>176</v>
      </c>
      <c r="AL129" s="102" t="s">
        <v>176</v>
      </c>
      <c r="AM129" s="102" t="s">
        <v>177</v>
      </c>
      <c r="AN129" s="102" t="s">
        <v>177</v>
      </c>
      <c r="AO129" s="102" t="s">
        <v>177</v>
      </c>
      <c r="AP129" s="102" t="s">
        <v>177</v>
      </c>
      <c r="AQ129" s="102" t="s">
        <v>177</v>
      </c>
      <c r="AR129" s="102" t="s">
        <v>178</v>
      </c>
      <c r="AS129" s="102" t="s">
        <v>179</v>
      </c>
      <c r="AT129" s="102" t="s">
        <v>179</v>
      </c>
      <c r="AU129" s="102" t="s">
        <v>179</v>
      </c>
      <c r="AV129" s="102" t="s">
        <v>179</v>
      </c>
      <c r="AW129" s="102" t="s">
        <v>179</v>
      </c>
      <c r="AX129" s="102" t="s">
        <v>179</v>
      </c>
      <c r="AY129" s="102" t="s">
        <v>180</v>
      </c>
      <c r="AZ129" s="102" t="s">
        <v>180</v>
      </c>
      <c r="BA129" s="102" t="s">
        <v>180</v>
      </c>
      <c r="BB129" s="102" t="s">
        <v>180</v>
      </c>
      <c r="BC129" s="102" t="s">
        <v>180</v>
      </c>
      <c r="BD129" s="102" t="s">
        <v>180</v>
      </c>
      <c r="BE129" s="103" t="s">
        <v>181</v>
      </c>
      <c r="BF129" s="103" t="s">
        <v>181</v>
      </c>
      <c r="BG129" s="104"/>
      <c r="BH129" s="104"/>
      <c r="BI129" s="102" t="s">
        <v>8</v>
      </c>
      <c r="BJ129" s="104"/>
      <c r="BK129" s="102" t="s">
        <v>182</v>
      </c>
      <c r="BL129" s="102" t="s">
        <v>182</v>
      </c>
      <c r="BM129" s="102" t="s">
        <v>182</v>
      </c>
      <c r="BN129" s="102" t="s">
        <v>182</v>
      </c>
      <c r="BO129" s="102" t="s">
        <v>173</v>
      </c>
      <c r="BP129" s="102" t="s">
        <v>174</v>
      </c>
      <c r="BQ129" s="102" t="s">
        <v>175</v>
      </c>
      <c r="BR129" s="102" t="s">
        <v>166</v>
      </c>
      <c r="BS129" s="102" t="s">
        <v>178</v>
      </c>
      <c r="BT129" s="103" t="s">
        <v>183</v>
      </c>
      <c r="BU129" s="103" t="s">
        <v>184</v>
      </c>
      <c r="BV129" s="103" t="s">
        <v>185</v>
      </c>
      <c r="BW129" s="103" t="s">
        <v>185</v>
      </c>
      <c r="BX129" s="102" t="s">
        <v>361</v>
      </c>
      <c r="BY129" s="102" t="s">
        <v>187</v>
      </c>
      <c r="BZ129" s="102" t="s">
        <v>187</v>
      </c>
      <c r="CA129" s="102" t="s">
        <v>352</v>
      </c>
      <c r="CB129" s="102" t="s">
        <v>187</v>
      </c>
      <c r="CC129" s="102" t="s">
        <v>188</v>
      </c>
      <c r="CD129" s="102" t="s">
        <v>188</v>
      </c>
      <c r="CE129" s="102" t="s">
        <v>188</v>
      </c>
      <c r="CF129" s="102" t="s">
        <v>188</v>
      </c>
      <c r="CG129" s="102" t="s">
        <v>188</v>
      </c>
      <c r="CH129" s="102" t="s">
        <v>188</v>
      </c>
      <c r="CI129" s="102" t="s">
        <v>189</v>
      </c>
      <c r="CJ129" s="102" t="s">
        <v>189</v>
      </c>
      <c r="CK129" s="102" t="s">
        <v>189</v>
      </c>
      <c r="CL129" s="102" t="s">
        <v>189</v>
      </c>
      <c r="CM129" s="102" t="s">
        <v>189</v>
      </c>
      <c r="CN129" s="102" t="s">
        <v>189</v>
      </c>
      <c r="CO129" s="103" t="s">
        <v>190</v>
      </c>
      <c r="CP129" s="103" t="s">
        <v>190</v>
      </c>
      <c r="CQ129" s="103" t="s">
        <v>190</v>
      </c>
      <c r="CR129" s="103" t="s">
        <v>190</v>
      </c>
      <c r="CS129" s="103" t="s">
        <v>190</v>
      </c>
      <c r="CT129" s="103" t="s">
        <v>190</v>
      </c>
      <c r="CU129" s="103" t="s">
        <v>191</v>
      </c>
      <c r="CV129" s="103" t="s">
        <v>191</v>
      </c>
      <c r="CW129" s="103" t="s">
        <v>191</v>
      </c>
      <c r="CX129" s="103" t="s">
        <v>191</v>
      </c>
      <c r="CY129" s="103" t="s">
        <v>192</v>
      </c>
      <c r="CZ129" s="103" t="s">
        <v>192</v>
      </c>
      <c r="DA129" s="103" t="s">
        <v>192</v>
      </c>
      <c r="DB129" s="103" t="s">
        <v>192</v>
      </c>
      <c r="DC129" s="103" t="s">
        <v>193</v>
      </c>
      <c r="DD129" s="103" t="s">
        <v>193</v>
      </c>
      <c r="DE129" s="276" t="s">
        <v>194</v>
      </c>
      <c r="DF129" s="103" t="s">
        <v>195</v>
      </c>
      <c r="DG129" s="279" t="s">
        <v>195</v>
      </c>
      <c r="DH129" s="101" t="s">
        <v>196</v>
      </c>
      <c r="DI129" s="101" t="s">
        <v>197</v>
      </c>
      <c r="DJ129" s="108" t="s">
        <v>198</v>
      </c>
      <c r="DK129" s="109" t="s">
        <v>199</v>
      </c>
      <c r="DL129" s="101" t="s">
        <v>197</v>
      </c>
      <c r="DM129" s="108" t="s">
        <v>198</v>
      </c>
      <c r="DN129" s="280" t="s">
        <v>200</v>
      </c>
      <c r="DO129" s="110" t="s">
        <v>198</v>
      </c>
      <c r="DP129" s="110" t="s">
        <v>198</v>
      </c>
      <c r="DQ129" s="110" t="s">
        <v>201</v>
      </c>
      <c r="DR129" s="110" t="s">
        <v>198</v>
      </c>
      <c r="DS129" s="110" t="s">
        <v>198</v>
      </c>
    </row>
    <row r="130" customFormat="false" ht="13.5" hidden="false" customHeight="false" outlineLevel="0" collapsed="false">
      <c r="A130" s="316" t="s">
        <v>362</v>
      </c>
      <c r="B130" s="112"/>
      <c r="C130" s="113" t="s">
        <v>204</v>
      </c>
      <c r="D130" s="113" t="s">
        <v>204</v>
      </c>
      <c r="E130" s="113" t="s">
        <v>203</v>
      </c>
      <c r="F130" s="113" t="s">
        <v>203</v>
      </c>
      <c r="G130" s="113" t="s">
        <v>204</v>
      </c>
      <c r="H130" s="113" t="s">
        <v>204</v>
      </c>
      <c r="I130" s="113" t="s">
        <v>203</v>
      </c>
      <c r="J130" s="113" t="s">
        <v>203</v>
      </c>
      <c r="K130" s="113" t="s">
        <v>205</v>
      </c>
      <c r="L130" s="113" t="s">
        <v>206</v>
      </c>
      <c r="M130" s="113" t="s">
        <v>207</v>
      </c>
      <c r="N130" s="113" t="s">
        <v>208</v>
      </c>
      <c r="O130" s="113" t="s">
        <v>209</v>
      </c>
      <c r="P130" s="113" t="s">
        <v>210</v>
      </c>
      <c r="Q130" s="113" t="s">
        <v>211</v>
      </c>
      <c r="R130" s="113" t="s">
        <v>212</v>
      </c>
      <c r="S130" s="113" t="s">
        <v>213</v>
      </c>
      <c r="T130" s="113" t="s">
        <v>214</v>
      </c>
      <c r="U130" s="113" t="s">
        <v>213</v>
      </c>
      <c r="V130" s="113" t="s">
        <v>214</v>
      </c>
      <c r="W130" s="113" t="s">
        <v>215</v>
      </c>
      <c r="X130" s="113" t="s">
        <v>216</v>
      </c>
      <c r="Y130" s="113" t="s">
        <v>217</v>
      </c>
      <c r="Z130" s="113" t="s">
        <v>218</v>
      </c>
      <c r="AA130" s="113" t="s">
        <v>205</v>
      </c>
      <c r="AB130" s="113" t="s">
        <v>206</v>
      </c>
      <c r="AC130" s="113" t="s">
        <v>219</v>
      </c>
      <c r="AD130" s="113" t="s">
        <v>220</v>
      </c>
      <c r="AE130" s="159" t="s">
        <v>219</v>
      </c>
      <c r="AF130" s="159" t="s">
        <v>220</v>
      </c>
      <c r="AG130" s="113" t="s">
        <v>221</v>
      </c>
      <c r="AH130" s="113" t="s">
        <v>222</v>
      </c>
      <c r="AI130" s="113" t="s">
        <v>223</v>
      </c>
      <c r="AJ130" s="113" t="s">
        <v>224</v>
      </c>
      <c r="AK130" s="113" t="s">
        <v>205</v>
      </c>
      <c r="AL130" s="113" t="s">
        <v>206</v>
      </c>
      <c r="AM130" s="113" t="s">
        <v>225</v>
      </c>
      <c r="AN130" s="113" t="s">
        <v>226</v>
      </c>
      <c r="AO130" s="113" t="s">
        <v>331</v>
      </c>
      <c r="AP130" s="113" t="s">
        <v>332</v>
      </c>
      <c r="AQ130" s="113" t="s">
        <v>333</v>
      </c>
      <c r="AR130" s="113" t="s">
        <v>334</v>
      </c>
      <c r="AS130" s="113" t="s">
        <v>207</v>
      </c>
      <c r="AT130" s="113" t="s">
        <v>208</v>
      </c>
      <c r="AU130" s="113" t="s">
        <v>223</v>
      </c>
      <c r="AV130" s="113" t="s">
        <v>224</v>
      </c>
      <c r="AW130" s="113" t="s">
        <v>205</v>
      </c>
      <c r="AX130" s="113" t="s">
        <v>206</v>
      </c>
      <c r="AY130" s="113" t="s">
        <v>207</v>
      </c>
      <c r="AZ130" s="113" t="s">
        <v>208</v>
      </c>
      <c r="BA130" s="113" t="s">
        <v>223</v>
      </c>
      <c r="BB130" s="113" t="s">
        <v>224</v>
      </c>
      <c r="BC130" s="113" t="s">
        <v>205</v>
      </c>
      <c r="BD130" s="113" t="s">
        <v>206</v>
      </c>
      <c r="BE130" s="106" t="s">
        <v>227</v>
      </c>
      <c r="BF130" s="106" t="s">
        <v>228</v>
      </c>
      <c r="BG130" s="113" t="s">
        <v>229</v>
      </c>
      <c r="BH130" s="113" t="s">
        <v>230</v>
      </c>
      <c r="BI130" s="113" t="s">
        <v>231</v>
      </c>
      <c r="BJ130" s="113" t="s">
        <v>232</v>
      </c>
      <c r="BK130" s="113" t="s">
        <v>231</v>
      </c>
      <c r="BL130" s="113" t="s">
        <v>233</v>
      </c>
      <c r="BM130" s="113" t="s">
        <v>234</v>
      </c>
      <c r="BN130" s="113" t="s">
        <v>235</v>
      </c>
      <c r="BO130" s="113" t="s">
        <v>236</v>
      </c>
      <c r="BP130" s="113" t="s">
        <v>236</v>
      </c>
      <c r="BQ130" s="113" t="s">
        <v>237</v>
      </c>
      <c r="BR130" s="113" t="s">
        <v>238</v>
      </c>
      <c r="BS130" s="113" t="s">
        <v>238</v>
      </c>
      <c r="BT130" s="106" t="s">
        <v>239</v>
      </c>
      <c r="BU130" s="106" t="s">
        <v>239</v>
      </c>
      <c r="BV130" s="106" t="s">
        <v>240</v>
      </c>
      <c r="BW130" s="106" t="s">
        <v>241</v>
      </c>
      <c r="BX130" s="113" t="s">
        <v>363</v>
      </c>
      <c r="BY130" s="113" t="s">
        <v>243</v>
      </c>
      <c r="BZ130" s="113" t="s">
        <v>244</v>
      </c>
      <c r="CA130" s="113" t="s">
        <v>245</v>
      </c>
      <c r="CB130" s="113" t="s">
        <v>246</v>
      </c>
      <c r="CC130" s="113" t="s">
        <v>247</v>
      </c>
      <c r="CD130" s="113" t="s">
        <v>335</v>
      </c>
      <c r="CE130" s="113" t="s">
        <v>248</v>
      </c>
      <c r="CF130" s="113" t="s">
        <v>249</v>
      </c>
      <c r="CG130" s="113" t="s">
        <v>250</v>
      </c>
      <c r="CH130" s="113" t="s">
        <v>251</v>
      </c>
      <c r="CI130" s="113" t="s">
        <v>207</v>
      </c>
      <c r="CJ130" s="113" t="s">
        <v>252</v>
      </c>
      <c r="CK130" s="113" t="s">
        <v>223</v>
      </c>
      <c r="CL130" s="113" t="s">
        <v>224</v>
      </c>
      <c r="CM130" s="113" t="s">
        <v>205</v>
      </c>
      <c r="CN130" s="113" t="s">
        <v>206</v>
      </c>
      <c r="CO130" s="106" t="s">
        <v>207</v>
      </c>
      <c r="CP130" s="106" t="s">
        <v>208</v>
      </c>
      <c r="CQ130" s="106" t="s">
        <v>223</v>
      </c>
      <c r="CR130" s="106" t="s">
        <v>253</v>
      </c>
      <c r="CS130" s="106" t="s">
        <v>254</v>
      </c>
      <c r="CT130" s="106" t="s">
        <v>255</v>
      </c>
      <c r="CU130" s="106" t="s">
        <v>256</v>
      </c>
      <c r="CV130" s="106" t="s">
        <v>257</v>
      </c>
      <c r="CW130" s="106" t="s">
        <v>258</v>
      </c>
      <c r="CX130" s="106" t="s">
        <v>259</v>
      </c>
      <c r="CY130" s="113" t="s">
        <v>336</v>
      </c>
      <c r="CZ130" s="113" t="s">
        <v>208</v>
      </c>
      <c r="DA130" s="113" t="s">
        <v>262</v>
      </c>
      <c r="DB130" s="113" t="s">
        <v>263</v>
      </c>
      <c r="DC130" s="106" t="s">
        <v>264</v>
      </c>
      <c r="DD130" s="106" t="s">
        <v>265</v>
      </c>
      <c r="DE130" s="114" t="s">
        <v>266</v>
      </c>
      <c r="DF130" s="115" t="s">
        <v>267</v>
      </c>
      <c r="DG130" s="116" t="s">
        <v>268</v>
      </c>
      <c r="DH130" s="117" t="s">
        <v>173</v>
      </c>
      <c r="DI130" s="117" t="s">
        <v>269</v>
      </c>
      <c r="DJ130" s="118" t="s">
        <v>270</v>
      </c>
      <c r="DK130" s="118" t="s">
        <v>173</v>
      </c>
      <c r="DL130" s="117" t="s">
        <v>269</v>
      </c>
      <c r="DM130" s="118" t="s">
        <v>270</v>
      </c>
      <c r="DN130" s="283" t="s">
        <v>173</v>
      </c>
      <c r="DO130" s="118" t="s">
        <v>269</v>
      </c>
      <c r="DP130" s="118" t="s">
        <v>270</v>
      </c>
      <c r="DQ130" s="118" t="s">
        <v>271</v>
      </c>
      <c r="DR130" s="118" t="s">
        <v>269</v>
      </c>
      <c r="DS130" s="118" t="s">
        <v>270</v>
      </c>
    </row>
    <row r="131" customFormat="false" ht="12.75" hidden="false" customHeight="false" outlineLevel="0" collapsed="false">
      <c r="A131" s="276"/>
      <c r="B131" s="317" t="s">
        <v>364</v>
      </c>
      <c r="C131" s="122" t="n">
        <v>11</v>
      </c>
      <c r="D131" s="122" t="n">
        <f aca="false">+(C131*0.3048)</f>
        <v>3.3528</v>
      </c>
      <c r="E131" s="122" t="n">
        <v>10.5</v>
      </c>
      <c r="F131" s="122" t="n">
        <f aca="false">+(E131*0.3048)</f>
        <v>3.2004</v>
      </c>
      <c r="G131" s="122" t="n">
        <v>326</v>
      </c>
      <c r="H131" s="122" t="n">
        <f aca="false">+(G131*0.3048)</f>
        <v>99.3648</v>
      </c>
      <c r="I131" s="122" t="n">
        <v>326</v>
      </c>
      <c r="J131" s="122" t="n">
        <f aca="false">+(I131*0.3048)</f>
        <v>99.3648</v>
      </c>
      <c r="K131" s="122" t="n">
        <f aca="false">+(C131*G131)+(D131*I131)</f>
        <v>4679.0128</v>
      </c>
      <c r="L131" s="122" t="n">
        <f aca="false">+(K131*0.3048)</f>
        <v>1426.16310144</v>
      </c>
      <c r="M131" s="122" t="n">
        <v>7.25</v>
      </c>
      <c r="N131" s="122" t="n">
        <f aca="false">+M131*0.3048</f>
        <v>2.2098</v>
      </c>
      <c r="O131" s="122" t="n">
        <v>69</v>
      </c>
      <c r="P131" s="122" t="n">
        <f aca="false">+O131*0.3048</f>
        <v>21.0312</v>
      </c>
      <c r="Q131" s="122" t="n">
        <v>72</v>
      </c>
      <c r="R131" s="122" t="n">
        <f aca="false">+Q131*0.3048</f>
        <v>21.9456</v>
      </c>
      <c r="S131" s="122" t="n">
        <v>93.5</v>
      </c>
      <c r="T131" s="122" t="n">
        <f aca="false">+S131*0.3048</f>
        <v>28.4988</v>
      </c>
      <c r="U131" s="122" t="n">
        <f aca="false">+S131*BI131</f>
        <v>31874.15</v>
      </c>
      <c r="V131" s="122" t="n">
        <f aca="false">+U131*0.3048</f>
        <v>9715.24092</v>
      </c>
      <c r="W131" s="122" t="n">
        <f aca="false">+Q131*BI131</f>
        <v>24544.8</v>
      </c>
      <c r="X131" s="122" t="n">
        <f aca="false">+W131*0.3048</f>
        <v>7481.25504</v>
      </c>
      <c r="Y131" s="122" t="n">
        <v>0</v>
      </c>
      <c r="Z131" s="122" t="n">
        <v>0</v>
      </c>
      <c r="AA131" s="122"/>
      <c r="AB131" s="122"/>
      <c r="AC131" s="122" t="n">
        <v>64.75</v>
      </c>
      <c r="AD131" s="122" t="n">
        <v>19.7358</v>
      </c>
      <c r="AE131" s="122"/>
      <c r="AF131" s="122"/>
      <c r="AG131" s="122" t="s">
        <v>8</v>
      </c>
      <c r="AH131" s="122"/>
      <c r="AI131" s="122" t="n">
        <v>245</v>
      </c>
      <c r="AJ131" s="122" t="n">
        <f aca="false">+AI131*0.3048</f>
        <v>74.676</v>
      </c>
      <c r="AK131" s="122" t="n">
        <f aca="false">+(M131*AI131)</f>
        <v>1776.25</v>
      </c>
      <c r="AL131" s="122" t="n">
        <f aca="false">+AK131*0.3048</f>
        <v>541.401</v>
      </c>
      <c r="AM131" s="122" t="n">
        <v>0</v>
      </c>
      <c r="AN131" s="122" t="n">
        <v>0</v>
      </c>
      <c r="AO131" s="122" t="n">
        <v>0</v>
      </c>
      <c r="AP131" s="318" t="n">
        <v>0</v>
      </c>
      <c r="AQ131" s="318" t="n">
        <v>0</v>
      </c>
      <c r="AR131" s="318" t="n">
        <f aca="false">+AQ131*0.3048</f>
        <v>0</v>
      </c>
      <c r="AS131" s="122" t="n">
        <v>0</v>
      </c>
      <c r="AT131" s="122" t="n">
        <v>0</v>
      </c>
      <c r="AU131" s="122" t="n">
        <v>0</v>
      </c>
      <c r="AV131" s="122" t="n">
        <f aca="false">+AU131*0.3048</f>
        <v>0</v>
      </c>
      <c r="AW131" s="122" t="n">
        <v>0</v>
      </c>
      <c r="AX131" s="122" t="n">
        <v>0</v>
      </c>
      <c r="AY131" s="318" t="n">
        <v>0</v>
      </c>
      <c r="AZ131" s="318" t="n">
        <v>0</v>
      </c>
      <c r="BA131" s="318" t="n">
        <v>0</v>
      </c>
      <c r="BB131" s="318" t="n">
        <v>0</v>
      </c>
      <c r="BC131" s="318" t="n">
        <v>0</v>
      </c>
      <c r="BD131" s="318" t="n">
        <v>0</v>
      </c>
      <c r="BE131" s="318" t="n">
        <v>0</v>
      </c>
      <c r="BF131" s="318" t="n">
        <v>0</v>
      </c>
      <c r="BG131" s="318" t="n">
        <v>0.06</v>
      </c>
      <c r="BH131" s="318" t="n">
        <v>0.1</v>
      </c>
      <c r="BI131" s="318" t="n">
        <v>340.9</v>
      </c>
      <c r="BJ131" s="122" t="n">
        <f aca="false">+BI131*0.3048</f>
        <v>103.90632</v>
      </c>
      <c r="BK131" s="122" t="n">
        <f aca="false">+BI131*2</f>
        <v>681.8</v>
      </c>
      <c r="BL131" s="122" t="n">
        <f aca="false">+BK131*0.3048</f>
        <v>207.81264</v>
      </c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 t="s">
        <v>365</v>
      </c>
      <c r="BY131" s="122" t="n">
        <v>0</v>
      </c>
      <c r="BZ131" s="122" t="n">
        <f aca="false">+(BY131*0.3048)</f>
        <v>0</v>
      </c>
      <c r="CA131" s="122" t="n">
        <v>10</v>
      </c>
      <c r="CB131" s="122" t="n">
        <f aca="false">+(CA131*0.3048)</f>
        <v>3.048</v>
      </c>
      <c r="CC131" s="122" t="s">
        <v>8</v>
      </c>
      <c r="CD131" s="122" t="s">
        <v>8</v>
      </c>
      <c r="CE131" s="122" t="n">
        <f aca="false">+(CA131*Q131)</f>
        <v>720</v>
      </c>
      <c r="CF131" s="122" t="n">
        <f aca="false">+(CE131*0.3048)</f>
        <v>219.456</v>
      </c>
      <c r="CG131" s="122"/>
      <c r="CH131" s="122"/>
      <c r="CI131" s="122" t="n">
        <v>0</v>
      </c>
      <c r="CJ131" s="122" t="n">
        <v>0</v>
      </c>
      <c r="CK131" s="122" t="n">
        <v>0</v>
      </c>
      <c r="CL131" s="122" t="n">
        <v>0</v>
      </c>
      <c r="CM131" s="318" t="n">
        <v>0</v>
      </c>
      <c r="CN131" s="318" t="n">
        <v>0</v>
      </c>
      <c r="CO131" s="318" t="n">
        <v>0</v>
      </c>
      <c r="CP131" s="318" t="n">
        <v>0</v>
      </c>
      <c r="CQ131" s="318" t="n">
        <v>0</v>
      </c>
      <c r="CR131" s="318" t="n">
        <v>0</v>
      </c>
      <c r="CS131" s="318" t="n">
        <v>0</v>
      </c>
      <c r="CT131" s="318" t="n">
        <v>0</v>
      </c>
      <c r="CU131" s="318" t="n">
        <v>0</v>
      </c>
      <c r="CV131" s="122" t="n">
        <v>0</v>
      </c>
      <c r="CW131" s="122" t="n">
        <f aca="false">7.3*CA131</f>
        <v>73</v>
      </c>
      <c r="CX131" s="122" t="n">
        <f aca="false">+CW131*0.3048</f>
        <v>22.2504</v>
      </c>
      <c r="CY131" s="122" t="n">
        <v>206.6</v>
      </c>
      <c r="CZ131" s="122" t="n">
        <v>62.97168</v>
      </c>
      <c r="DA131" s="122" t="n">
        <v>222.9</v>
      </c>
      <c r="DB131" s="122" t="n">
        <v>67.93992</v>
      </c>
      <c r="DC131" s="122"/>
      <c r="DD131" s="122"/>
      <c r="DE131" s="56"/>
      <c r="DF131" s="28"/>
      <c r="DG131" s="29"/>
      <c r="DH131" s="15"/>
      <c r="DI131" s="15"/>
      <c r="DJ131" s="15"/>
      <c r="DK131" s="125"/>
      <c r="DL131" s="125"/>
      <c r="DM131" s="125"/>
      <c r="DN131" s="125"/>
      <c r="DO131" s="15"/>
      <c r="DP131" s="125"/>
      <c r="DQ131" s="125"/>
      <c r="DR131" s="125"/>
      <c r="DS131" s="125"/>
    </row>
    <row r="132" customFormat="false" ht="12.75" hidden="false" customHeight="false" outlineLevel="0" collapsed="false">
      <c r="A132" s="105"/>
      <c r="B132" s="319" t="s">
        <v>366</v>
      </c>
      <c r="C132" s="129" t="n">
        <f aca="false">+(9.33334*0.5)+(18.08333334*0.5)</f>
        <v>13.70833667</v>
      </c>
      <c r="D132" s="129" t="n">
        <f aca="false">+(C132*0.3048)</f>
        <v>4.178301017016</v>
      </c>
      <c r="E132" s="129" t="n">
        <f aca="false">+(10.5*0.8)+(12.5*0.2)</f>
        <v>10.9</v>
      </c>
      <c r="F132" s="129" t="n">
        <f aca="false">+(E132*0.3048)</f>
        <v>3.32232</v>
      </c>
      <c r="G132" s="129" t="n">
        <v>324</v>
      </c>
      <c r="H132" s="129" t="n">
        <f aca="false">+(G132*0.3048)</f>
        <v>98.7552</v>
      </c>
      <c r="I132" s="129" t="n">
        <v>324</v>
      </c>
      <c r="J132" s="129" t="n">
        <f aca="false">+(I132*0.3048)</f>
        <v>98.7552</v>
      </c>
      <c r="K132" s="129" t="n">
        <f aca="false">+(C132*G132)+(D132*I132)</f>
        <v>5795.27061059318</v>
      </c>
      <c r="L132" s="129" t="n">
        <f aca="false">+(K132*0.3048)</f>
        <v>1766.3984821088</v>
      </c>
      <c r="M132" s="129" t="n">
        <v>6</v>
      </c>
      <c r="N132" s="129" t="n">
        <f aca="false">+M132*0.3048</f>
        <v>1.8288</v>
      </c>
      <c r="O132" s="129" t="n">
        <v>71</v>
      </c>
      <c r="P132" s="129" t="n">
        <f aca="false">+O132*0.3048</f>
        <v>21.6408</v>
      </c>
      <c r="Q132" s="129" t="n">
        <v>76</v>
      </c>
      <c r="R132" s="129" t="n">
        <f aca="false">+Q132*0.3048</f>
        <v>23.1648</v>
      </c>
      <c r="S132" s="129" t="n">
        <v>98</v>
      </c>
      <c r="T132" s="129" t="n">
        <f aca="false">+S132*0.3048</f>
        <v>29.8704</v>
      </c>
      <c r="U132" s="129" t="n">
        <f aca="false">+S132*BI132</f>
        <v>36566.74</v>
      </c>
      <c r="V132" s="129" t="n">
        <f aca="false">+U132*0.3048</f>
        <v>11145.542352</v>
      </c>
      <c r="W132" s="129" t="n">
        <f aca="false">+Q132*BI132</f>
        <v>28357.88</v>
      </c>
      <c r="X132" s="129" t="n">
        <f aca="false">+W132*0.3048</f>
        <v>8643.481824</v>
      </c>
      <c r="Y132" s="129" t="n">
        <v>0</v>
      </c>
      <c r="Z132" s="129" t="n">
        <v>0</v>
      </c>
      <c r="AA132" s="129"/>
      <c r="AB132" s="129"/>
      <c r="AC132" s="129" t="n">
        <v>63</v>
      </c>
      <c r="AD132" s="129" t="n">
        <v>19.2024</v>
      </c>
      <c r="AE132" s="129"/>
      <c r="AF132" s="129"/>
      <c r="AG132" s="129" t="s">
        <v>8</v>
      </c>
      <c r="AH132" s="129" t="s">
        <v>8</v>
      </c>
      <c r="AI132" s="129" t="n">
        <v>303</v>
      </c>
      <c r="AJ132" s="129" t="n">
        <f aca="false">+AI132*0.3048</f>
        <v>92.3544</v>
      </c>
      <c r="AK132" s="129" t="n">
        <f aca="false">+(M132*AI132)</f>
        <v>1818</v>
      </c>
      <c r="AL132" s="129" t="n">
        <f aca="false">+AK132*0.3048</f>
        <v>554.1264</v>
      </c>
      <c r="AM132" s="129" t="n">
        <v>12</v>
      </c>
      <c r="AN132" s="129" t="n">
        <f aca="false">+AM132*0.3048</f>
        <v>3.6576</v>
      </c>
      <c r="AO132" s="129" t="n">
        <v>50</v>
      </c>
      <c r="AP132" s="129" t="n">
        <f aca="false">+AO132*0.3048</f>
        <v>15.24</v>
      </c>
      <c r="AQ132" s="288" t="n">
        <f aca="false">+AM132*AO132</f>
        <v>600</v>
      </c>
      <c r="AR132" s="288" t="n">
        <f aca="false">+AQ132*0.3048</f>
        <v>182.88</v>
      </c>
      <c r="AS132" s="129" t="n">
        <v>0</v>
      </c>
      <c r="AT132" s="129" t="n">
        <v>0</v>
      </c>
      <c r="AU132" s="129" t="n">
        <v>0</v>
      </c>
      <c r="AV132" s="129" t="n">
        <f aca="false">+AU132*0.3048</f>
        <v>0</v>
      </c>
      <c r="AW132" s="288" t="n">
        <v>0</v>
      </c>
      <c r="AX132" s="288" t="n">
        <v>0</v>
      </c>
      <c r="AY132" s="288" t="n">
        <v>0</v>
      </c>
      <c r="AZ132" s="288" t="n">
        <v>0</v>
      </c>
      <c r="BA132" s="288" t="n">
        <v>0</v>
      </c>
      <c r="BB132" s="288" t="n">
        <v>0</v>
      </c>
      <c r="BC132" s="288" t="n">
        <v>0</v>
      </c>
      <c r="BD132" s="288" t="n">
        <v>0</v>
      </c>
      <c r="BE132" s="288" t="n">
        <v>0</v>
      </c>
      <c r="BF132" s="288" t="n">
        <v>0</v>
      </c>
      <c r="BG132" s="288" t="n">
        <v>0.07</v>
      </c>
      <c r="BH132" s="288" t="n">
        <v>0.11</v>
      </c>
      <c r="BI132" s="288" t="n">
        <v>373.13</v>
      </c>
      <c r="BJ132" s="129" t="n">
        <f aca="false">+BI132*0.3048</f>
        <v>113.730024</v>
      </c>
      <c r="BK132" s="129" t="n">
        <f aca="false">+BI132*2</f>
        <v>746.26</v>
      </c>
      <c r="BL132" s="129" t="n">
        <f aca="false">+BK132*0.3048</f>
        <v>227.460048</v>
      </c>
      <c r="BM132" s="129"/>
      <c r="BN132" s="129"/>
      <c r="BO132" s="129"/>
      <c r="BP132" s="129"/>
      <c r="BQ132" s="129"/>
      <c r="BR132" s="129"/>
      <c r="BS132" s="129" t="s">
        <v>8</v>
      </c>
      <c r="BT132" s="129"/>
      <c r="BU132" s="129"/>
      <c r="BV132" s="129"/>
      <c r="BW132" s="129"/>
      <c r="BX132" s="129" t="s">
        <v>367</v>
      </c>
      <c r="BY132" s="129" t="n">
        <v>24</v>
      </c>
      <c r="BZ132" s="129" t="n">
        <f aca="false">+(BY132*0.3048)</f>
        <v>7.3152</v>
      </c>
      <c r="CA132" s="129" t="n">
        <v>24</v>
      </c>
      <c r="CB132" s="129" t="n">
        <f aca="false">+(CA132*0.3048)</f>
        <v>7.3152</v>
      </c>
      <c r="CC132" s="129" t="s">
        <v>8</v>
      </c>
      <c r="CD132" s="129" t="s">
        <v>8</v>
      </c>
      <c r="CE132" s="129" t="n">
        <f aca="false">+SUM(Q131+Q132)/2*(CA132)</f>
        <v>1776</v>
      </c>
      <c r="CF132" s="129" t="n">
        <f aca="false">+(CE132*0.3048)</f>
        <v>541.3248</v>
      </c>
      <c r="CG132" s="129"/>
      <c r="CH132" s="129"/>
      <c r="CI132" s="129" t="n">
        <v>0</v>
      </c>
      <c r="CJ132" s="129" t="n">
        <v>0</v>
      </c>
      <c r="CK132" s="129" t="n">
        <v>0</v>
      </c>
      <c r="CL132" s="129" t="n">
        <v>0</v>
      </c>
      <c r="CM132" s="288" t="n">
        <v>0</v>
      </c>
      <c r="CN132" s="288" t="n">
        <v>0</v>
      </c>
      <c r="CO132" s="288" t="n">
        <v>0</v>
      </c>
      <c r="CP132" s="288" t="n">
        <v>0</v>
      </c>
      <c r="CQ132" s="288" t="n">
        <v>0</v>
      </c>
      <c r="CR132" s="288" t="n">
        <v>0</v>
      </c>
      <c r="CS132" s="288" t="n">
        <v>0</v>
      </c>
      <c r="CT132" s="288" t="n">
        <v>0</v>
      </c>
      <c r="CU132" s="288" t="n">
        <v>0</v>
      </c>
      <c r="CV132" s="129" t="n">
        <v>0</v>
      </c>
      <c r="CW132" s="129" t="n">
        <f aca="false">7.3*CA132</f>
        <v>175.2</v>
      </c>
      <c r="CX132" s="129" t="n">
        <f aca="false">+CW132*0.3048</f>
        <v>53.40096</v>
      </c>
      <c r="CY132" s="129" t="n">
        <v>228.2</v>
      </c>
      <c r="CZ132" s="129" t="n">
        <v>69.55536</v>
      </c>
      <c r="DA132" s="129" t="n">
        <v>232.5</v>
      </c>
      <c r="DB132" s="129" t="n">
        <v>70.866</v>
      </c>
      <c r="DC132" s="129"/>
      <c r="DD132" s="129"/>
      <c r="DE132" s="56"/>
      <c r="DF132" s="28"/>
      <c r="DG132" s="29"/>
      <c r="DH132" s="56"/>
      <c r="DI132" s="56"/>
      <c r="DJ132" s="56"/>
      <c r="DK132" s="130"/>
      <c r="DL132" s="130"/>
      <c r="DM132" s="130"/>
      <c r="DN132" s="130"/>
      <c r="DO132" s="56"/>
      <c r="DP132" s="130"/>
      <c r="DQ132" s="130"/>
      <c r="DR132" s="130"/>
      <c r="DS132" s="130"/>
    </row>
    <row r="133" customFormat="false" ht="12.75" hidden="false" customHeight="false" outlineLevel="0" collapsed="false">
      <c r="A133" s="105"/>
      <c r="B133" s="319" t="s">
        <v>368</v>
      </c>
      <c r="C133" s="129" t="n">
        <f aca="false">+(10*0.1)+(6*0.9)</f>
        <v>6.4</v>
      </c>
      <c r="D133" s="129" t="n">
        <f aca="false">+(C133*0.3048)</f>
        <v>1.95072</v>
      </c>
      <c r="E133" s="129" t="n">
        <f aca="false">+(10*0.2)+(6*0.8)</f>
        <v>6.8</v>
      </c>
      <c r="F133" s="129" t="n">
        <f aca="false">+(E133*0.3048)</f>
        <v>2.07264</v>
      </c>
      <c r="G133" s="129" t="n">
        <v>327</v>
      </c>
      <c r="H133" s="129" t="n">
        <f aca="false">+(G133*0.3048)</f>
        <v>99.6696</v>
      </c>
      <c r="I133" s="129" t="n">
        <v>327</v>
      </c>
      <c r="J133" s="129" t="n">
        <f aca="false">+(I133*0.3048)</f>
        <v>99.6696</v>
      </c>
      <c r="K133" s="129" t="n">
        <f aca="false">+(C133*G133)+(D133*I133)</f>
        <v>2730.68544</v>
      </c>
      <c r="L133" s="129" t="n">
        <f aca="false">+(K133*0.3048)</f>
        <v>832.312922112</v>
      </c>
      <c r="M133" s="129" t="n">
        <v>0</v>
      </c>
      <c r="N133" s="129" t="n">
        <v>0</v>
      </c>
      <c r="O133" s="129" t="n">
        <v>76</v>
      </c>
      <c r="P133" s="129" t="n">
        <f aca="false">+O133*0.3048</f>
        <v>23.1648</v>
      </c>
      <c r="Q133" s="129" t="n">
        <v>76</v>
      </c>
      <c r="R133" s="129" t="n">
        <f aca="false">+Q133*0.3048</f>
        <v>23.1648</v>
      </c>
      <c r="S133" s="129" t="n">
        <v>96</v>
      </c>
      <c r="T133" s="129" t="n">
        <f aca="false">+S133*0.3048</f>
        <v>29.2608</v>
      </c>
      <c r="U133" s="129" t="n">
        <f aca="false">+S133*BI133</f>
        <v>35106.24</v>
      </c>
      <c r="V133" s="129" t="n">
        <f aca="false">+U133*0.3048</f>
        <v>10700.381952</v>
      </c>
      <c r="W133" s="129" t="n">
        <f aca="false">+Q133*BI133</f>
        <v>27792.44</v>
      </c>
      <c r="X133" s="129" t="n">
        <f aca="false">+W133*0.3048</f>
        <v>8471.135712</v>
      </c>
      <c r="Y133" s="129" t="n">
        <v>0</v>
      </c>
      <c r="Z133" s="129" t="n">
        <v>0</v>
      </c>
      <c r="AA133" s="129"/>
      <c r="AB133" s="129"/>
      <c r="AC133" s="129" t="n">
        <v>305.2</v>
      </c>
      <c r="AD133" s="129" t="n">
        <v>93.02496</v>
      </c>
      <c r="AE133" s="129"/>
      <c r="AF133" s="129"/>
      <c r="AG133" s="129" t="s">
        <v>8</v>
      </c>
      <c r="AH133" s="129"/>
      <c r="AI133" s="129" t="n">
        <v>0</v>
      </c>
      <c r="AJ133" s="129" t="n">
        <v>0</v>
      </c>
      <c r="AK133" s="129" t="n">
        <v>0</v>
      </c>
      <c r="AL133" s="129" t="n">
        <v>0</v>
      </c>
      <c r="AM133" s="129" t="n">
        <v>0</v>
      </c>
      <c r="AN133" s="288" t="n">
        <v>0</v>
      </c>
      <c r="AO133" s="288" t="n">
        <v>0</v>
      </c>
      <c r="AP133" s="288" t="n">
        <v>0</v>
      </c>
      <c r="AQ133" s="288" t="n">
        <v>0</v>
      </c>
      <c r="AR133" s="288" t="n">
        <f aca="false">+AQ133*0.3048</f>
        <v>0</v>
      </c>
      <c r="AS133" s="288" t="n">
        <v>0</v>
      </c>
      <c r="AT133" s="288" t="n">
        <v>0</v>
      </c>
      <c r="AU133" s="129" t="n">
        <v>0</v>
      </c>
      <c r="AV133" s="129" t="n">
        <f aca="false">+AU133*0.3048</f>
        <v>0</v>
      </c>
      <c r="AW133" s="288" t="n">
        <v>0</v>
      </c>
      <c r="AX133" s="288" t="n">
        <v>0</v>
      </c>
      <c r="AY133" s="288" t="n">
        <v>0</v>
      </c>
      <c r="AZ133" s="288" t="n">
        <v>0</v>
      </c>
      <c r="BA133" s="288" t="n">
        <v>0</v>
      </c>
      <c r="BB133" s="288" t="n">
        <v>0</v>
      </c>
      <c r="BC133" s="288" t="n">
        <v>0</v>
      </c>
      <c r="BD133" s="288" t="n">
        <v>0</v>
      </c>
      <c r="BE133" s="288" t="n">
        <v>0</v>
      </c>
      <c r="BF133" s="288" t="n">
        <v>0</v>
      </c>
      <c r="BG133" s="288" t="n">
        <v>0.07</v>
      </c>
      <c r="BH133" s="288" t="n">
        <v>0.11</v>
      </c>
      <c r="BI133" s="288" t="n">
        <v>365.69</v>
      </c>
      <c r="BJ133" s="129" t="n">
        <f aca="false">+BI133*0.3048</f>
        <v>111.462312</v>
      </c>
      <c r="BK133" s="129" t="n">
        <f aca="false">+BI133*2</f>
        <v>731.38</v>
      </c>
      <c r="BL133" s="129" t="n">
        <f aca="false">+BK133*0.3048</f>
        <v>222.924624</v>
      </c>
      <c r="BM133" s="129" t="s">
        <v>8</v>
      </c>
      <c r="BN133" s="129"/>
      <c r="BO133" s="129"/>
      <c r="BP133" s="129"/>
      <c r="BQ133" s="129"/>
      <c r="BR133" s="129"/>
      <c r="BS133" s="129"/>
      <c r="BT133" s="129"/>
      <c r="BU133" s="129"/>
      <c r="BV133" s="129"/>
      <c r="BW133" s="129"/>
      <c r="BX133" s="129" t="s">
        <v>369</v>
      </c>
      <c r="BY133" s="129" t="n">
        <v>22</v>
      </c>
      <c r="BZ133" s="129" t="n">
        <f aca="false">+(BY133*0.3048)</f>
        <v>6.7056</v>
      </c>
      <c r="CA133" s="129" t="n">
        <v>22</v>
      </c>
      <c r="CB133" s="129" t="n">
        <f aca="false">+(CA133*0.3048)</f>
        <v>6.7056</v>
      </c>
      <c r="CC133" s="129" t="s">
        <v>8</v>
      </c>
      <c r="CD133" s="129" t="s">
        <v>8</v>
      </c>
      <c r="CE133" s="129" t="n">
        <f aca="false">+(CA133*Q132)</f>
        <v>1672</v>
      </c>
      <c r="CF133" s="129" t="n">
        <f aca="false">+(CE133*0.3048)</f>
        <v>509.6256</v>
      </c>
      <c r="CG133" s="129"/>
      <c r="CH133" s="129"/>
      <c r="CI133" s="129" t="n">
        <v>0</v>
      </c>
      <c r="CJ133" s="129" t="n">
        <v>0</v>
      </c>
      <c r="CK133" s="129" t="n">
        <v>0</v>
      </c>
      <c r="CL133" s="129" t="n">
        <v>0</v>
      </c>
      <c r="CM133" s="288" t="n">
        <v>0</v>
      </c>
      <c r="CN133" s="288" t="n">
        <v>0</v>
      </c>
      <c r="CO133" s="288" t="n">
        <v>0</v>
      </c>
      <c r="CP133" s="288" t="n">
        <v>0</v>
      </c>
      <c r="CQ133" s="288" t="n">
        <v>0</v>
      </c>
      <c r="CR133" s="288" t="n">
        <v>0</v>
      </c>
      <c r="CS133" s="288" t="n">
        <v>0</v>
      </c>
      <c r="CT133" s="288" t="n">
        <v>0</v>
      </c>
      <c r="CU133" s="288" t="n">
        <v>0</v>
      </c>
      <c r="CV133" s="129" t="n">
        <v>0</v>
      </c>
      <c r="CW133" s="129" t="n">
        <f aca="false">+CA132*6/2</f>
        <v>72</v>
      </c>
      <c r="CX133" s="129" t="n">
        <f aca="false">+CW133*0.3048</f>
        <v>21.9456</v>
      </c>
      <c r="CY133" s="129" t="n">
        <v>215.1</v>
      </c>
      <c r="CZ133" s="129" t="n">
        <v>65.56248</v>
      </c>
      <c r="DA133" s="129" t="n">
        <v>298.8</v>
      </c>
      <c r="DB133" s="129" t="n">
        <v>91.07424</v>
      </c>
      <c r="DC133" s="129"/>
      <c r="DD133" s="129"/>
      <c r="DE133" s="56"/>
      <c r="DF133" s="28"/>
      <c r="DG133" s="29"/>
      <c r="DH133" s="56"/>
      <c r="DI133" s="56"/>
      <c r="DJ133" s="56"/>
      <c r="DK133" s="130"/>
      <c r="DL133" s="130"/>
      <c r="DM133" s="130"/>
      <c r="DN133" s="130"/>
      <c r="DO133" s="56"/>
      <c r="DP133" s="130"/>
      <c r="DQ133" s="130"/>
      <c r="DR133" s="130"/>
      <c r="DS133" s="130"/>
    </row>
    <row r="134" customFormat="false" ht="12.75" hidden="false" customHeight="false" outlineLevel="0" collapsed="false">
      <c r="A134" s="105"/>
      <c r="B134" s="319" t="s">
        <v>370</v>
      </c>
      <c r="C134" s="129" t="n">
        <f aca="false">+(10.5*0.6)+(6*0.4)</f>
        <v>8.7</v>
      </c>
      <c r="D134" s="129" t="n">
        <f aca="false">+(C134*0.3048)</f>
        <v>2.65176</v>
      </c>
      <c r="E134" s="129" t="n">
        <f aca="false">+(10*0.8)+(6*0.2)</f>
        <v>9.2</v>
      </c>
      <c r="F134" s="129" t="n">
        <f aca="false">+(E134*0.3048)</f>
        <v>2.80416</v>
      </c>
      <c r="G134" s="129" t="n">
        <v>331</v>
      </c>
      <c r="H134" s="129" t="n">
        <f aca="false">+(G134*0.3048)</f>
        <v>100.8888</v>
      </c>
      <c r="I134" s="129" t="n">
        <v>331</v>
      </c>
      <c r="J134" s="129" t="n">
        <f aca="false">+(I134*0.3048)</f>
        <v>100.8888</v>
      </c>
      <c r="K134" s="129" t="n">
        <f aca="false">+(C134*G134)+(D134*I134)</f>
        <v>3757.43256</v>
      </c>
      <c r="L134" s="129" t="n">
        <f aca="false">+(K134*0.3048)</f>
        <v>1145.265444288</v>
      </c>
      <c r="M134" s="129" t="n">
        <v>0</v>
      </c>
      <c r="N134" s="129" t="n">
        <f aca="false">+M134*0.3048</f>
        <v>0</v>
      </c>
      <c r="O134" s="129" t="n">
        <v>73</v>
      </c>
      <c r="P134" s="129" t="n">
        <f aca="false">+O134*0.3048</f>
        <v>22.2504</v>
      </c>
      <c r="Q134" s="129" t="n">
        <v>83</v>
      </c>
      <c r="R134" s="129" t="n">
        <f aca="false">+Q134*0.3048</f>
        <v>25.2984</v>
      </c>
      <c r="S134" s="129" t="n">
        <v>96</v>
      </c>
      <c r="T134" s="129" t="n">
        <f aca="false">+S134*0.3048</f>
        <v>29.2608</v>
      </c>
      <c r="U134" s="129" t="n">
        <f aca="false">+S134*BI134</f>
        <v>35466.24</v>
      </c>
      <c r="V134" s="129" t="n">
        <f aca="false">+U134*0.3048</f>
        <v>10810.109952</v>
      </c>
      <c r="W134" s="129" t="n">
        <f aca="false">+Q134*BI134</f>
        <v>30663.52</v>
      </c>
      <c r="X134" s="129" t="n">
        <f aca="false">+W134*0.3048</f>
        <v>9346.240896</v>
      </c>
      <c r="Y134" s="129" t="n">
        <v>0</v>
      </c>
      <c r="Z134" s="129" t="n">
        <f aca="false">+Y134*0.3048</f>
        <v>0</v>
      </c>
      <c r="AA134" s="129"/>
      <c r="AB134" s="129"/>
      <c r="AC134" s="129" t="n">
        <v>317.1</v>
      </c>
      <c r="AD134" s="129" t="n">
        <v>96.65208</v>
      </c>
      <c r="AE134" s="129"/>
      <c r="AF134" s="129"/>
      <c r="AG134" s="129" t="s">
        <v>8</v>
      </c>
      <c r="AH134" s="129" t="s">
        <v>8</v>
      </c>
      <c r="AI134" s="129" t="n">
        <v>0</v>
      </c>
      <c r="AJ134" s="129" t="n">
        <v>0</v>
      </c>
      <c r="AK134" s="129" t="n">
        <v>0</v>
      </c>
      <c r="AL134" s="288" t="n">
        <v>0</v>
      </c>
      <c r="AM134" s="288" t="n">
        <v>7</v>
      </c>
      <c r="AN134" s="129" t="n">
        <f aca="false">+AM134*0.3048</f>
        <v>2.1336</v>
      </c>
      <c r="AO134" s="288" t="n">
        <v>50</v>
      </c>
      <c r="AP134" s="129" t="n">
        <f aca="false">+AO134*0.3048</f>
        <v>15.24</v>
      </c>
      <c r="AQ134" s="288" t="n">
        <f aca="false">+AM134*AO134</f>
        <v>350</v>
      </c>
      <c r="AR134" s="288" t="n">
        <f aca="false">+AQ134*0.3048</f>
        <v>106.68</v>
      </c>
      <c r="AS134" s="129" t="n">
        <v>5</v>
      </c>
      <c r="AT134" s="129" t="n">
        <f aca="false">+AS134*0.3048</f>
        <v>1.524</v>
      </c>
      <c r="AU134" s="288" t="n">
        <v>314</v>
      </c>
      <c r="AV134" s="129" t="n">
        <f aca="false">+AU134*0.3048</f>
        <v>95.7072</v>
      </c>
      <c r="AW134" s="129" t="n">
        <f aca="false">+AS134*AU134</f>
        <v>1570</v>
      </c>
      <c r="AX134" s="129" t="n">
        <f aca="false">+AW134*0.3048</f>
        <v>478.536</v>
      </c>
      <c r="AY134" s="288" t="n">
        <v>0</v>
      </c>
      <c r="AZ134" s="288" t="n">
        <v>0</v>
      </c>
      <c r="BA134" s="288" t="n">
        <v>0</v>
      </c>
      <c r="BB134" s="288" t="n">
        <v>0</v>
      </c>
      <c r="BC134" s="288" t="n">
        <v>0</v>
      </c>
      <c r="BD134" s="288" t="n">
        <v>0</v>
      </c>
      <c r="BE134" s="288" t="n">
        <v>0</v>
      </c>
      <c r="BF134" s="288" t="n">
        <v>0</v>
      </c>
      <c r="BG134" s="288" t="n">
        <v>0.07</v>
      </c>
      <c r="BH134" s="288" t="n">
        <v>0.11</v>
      </c>
      <c r="BI134" s="288" t="n">
        <v>369.44</v>
      </c>
      <c r="BJ134" s="129" t="n">
        <f aca="false">+BI134*0.3048</f>
        <v>112.605312</v>
      </c>
      <c r="BK134" s="129" t="n">
        <f aca="false">+BI134*2</f>
        <v>738.88</v>
      </c>
      <c r="BL134" s="129" t="n">
        <f aca="false">+BK134*0.3048</f>
        <v>225.210624</v>
      </c>
      <c r="BM134" s="129"/>
      <c r="BN134" s="129"/>
      <c r="BO134" s="129"/>
      <c r="BP134" s="129"/>
      <c r="BQ134" s="129"/>
      <c r="BR134" s="129"/>
      <c r="BS134" s="129" t="s">
        <v>8</v>
      </c>
      <c r="BT134" s="129" t="s">
        <v>8</v>
      </c>
      <c r="BU134" s="129"/>
      <c r="BV134" s="129"/>
      <c r="BW134" s="129"/>
      <c r="BX134" s="129" t="s">
        <v>371</v>
      </c>
      <c r="BY134" s="129" t="n">
        <v>22</v>
      </c>
      <c r="BZ134" s="129" t="n">
        <f aca="false">+(BY134*0.3048)</f>
        <v>6.7056</v>
      </c>
      <c r="CA134" s="129" t="n">
        <v>22</v>
      </c>
      <c r="CB134" s="129" t="n">
        <f aca="false">+(CA134*0.3048)</f>
        <v>6.7056</v>
      </c>
      <c r="CC134" s="129" t="s">
        <v>8</v>
      </c>
      <c r="CD134" s="129" t="s">
        <v>8</v>
      </c>
      <c r="CE134" s="129" t="n">
        <f aca="false">+SUM(Q133+Q134)/2*(CA134)</f>
        <v>1749</v>
      </c>
      <c r="CF134" s="129" t="n">
        <f aca="false">+(CE134*0.3048)</f>
        <v>533.0952</v>
      </c>
      <c r="CG134" s="129"/>
      <c r="CH134" s="129"/>
      <c r="CI134" s="288" t="n">
        <v>0</v>
      </c>
      <c r="CJ134" s="129" t="n">
        <v>0</v>
      </c>
      <c r="CK134" s="129" t="n">
        <v>0</v>
      </c>
      <c r="CL134" s="129" t="n">
        <v>0</v>
      </c>
      <c r="CM134" s="288" t="n">
        <v>0</v>
      </c>
      <c r="CN134" s="288" t="n">
        <v>0</v>
      </c>
      <c r="CO134" s="288" t="n">
        <v>0</v>
      </c>
      <c r="CP134" s="288" t="n">
        <v>0</v>
      </c>
      <c r="CQ134" s="288" t="n">
        <v>0</v>
      </c>
      <c r="CR134" s="288" t="n">
        <v>0</v>
      </c>
      <c r="CS134" s="288" t="n">
        <v>0</v>
      </c>
      <c r="CT134" s="288" t="n">
        <v>0</v>
      </c>
      <c r="CU134" s="288" t="n">
        <v>0</v>
      </c>
      <c r="CV134" s="129" t="n">
        <v>0</v>
      </c>
      <c r="CW134" s="288" t="n">
        <v>0</v>
      </c>
      <c r="CX134" s="129" t="n">
        <f aca="false">+CW134*0.3048</f>
        <v>0</v>
      </c>
      <c r="CY134" s="129" t="n">
        <v>314</v>
      </c>
      <c r="CZ134" s="129" t="n">
        <v>95.7072</v>
      </c>
      <c r="DA134" s="129" t="n">
        <v>314</v>
      </c>
      <c r="DB134" s="129" t="n">
        <v>95.7072</v>
      </c>
      <c r="DC134" s="129"/>
      <c r="DD134" s="129"/>
      <c r="DE134" s="56"/>
      <c r="DF134" s="28"/>
      <c r="DG134" s="29"/>
      <c r="DH134" s="56"/>
      <c r="DI134" s="56"/>
      <c r="DJ134" s="56"/>
      <c r="DK134" s="130"/>
      <c r="DL134" s="130"/>
      <c r="DM134" s="130"/>
      <c r="DN134" s="130"/>
      <c r="DO134" s="56"/>
      <c r="DP134" s="130"/>
      <c r="DQ134" s="130"/>
      <c r="DR134" s="130"/>
      <c r="DS134" s="130"/>
    </row>
    <row r="135" customFormat="false" ht="12.75" hidden="false" customHeight="false" outlineLevel="0" collapsed="false">
      <c r="A135" s="105"/>
      <c r="B135" s="319" t="s">
        <v>372</v>
      </c>
      <c r="C135" s="129" t="n">
        <f aca="false">+(6*0.9)+(11*0.1)</f>
        <v>6.5</v>
      </c>
      <c r="D135" s="129" t="n">
        <f aca="false">+(C135*0.3048)</f>
        <v>1.9812</v>
      </c>
      <c r="E135" s="129" t="n">
        <f aca="false">+(6*0.5)+(11*0.5)</f>
        <v>8.5</v>
      </c>
      <c r="F135" s="129" t="n">
        <f aca="false">+(E135*0.3048)</f>
        <v>2.5908</v>
      </c>
      <c r="G135" s="288" t="n">
        <v>337</v>
      </c>
      <c r="H135" s="129" t="n">
        <f aca="false">+(G135*0.3048)</f>
        <v>102.7176</v>
      </c>
      <c r="I135" s="129" t="n">
        <v>337</v>
      </c>
      <c r="J135" s="129" t="n">
        <f aca="false">+(I135*0.3048)</f>
        <v>102.7176</v>
      </c>
      <c r="K135" s="129" t="n">
        <f aca="false">+(C135*G135)+(D135*I135)</f>
        <v>2858.1644</v>
      </c>
      <c r="L135" s="129" t="n">
        <f aca="false">+(K135*0.3048)</f>
        <v>871.16850912</v>
      </c>
      <c r="M135" s="129" t="n">
        <v>9</v>
      </c>
      <c r="N135" s="129" t="n">
        <f aca="false">+M135*0.3048</f>
        <v>2.7432</v>
      </c>
      <c r="O135" s="129" t="n">
        <v>69.8753709198813</v>
      </c>
      <c r="P135" s="129" t="n">
        <f aca="false">+O135*0.3048</f>
        <v>21.2980130563798</v>
      </c>
      <c r="Q135" s="129" t="n">
        <v>83</v>
      </c>
      <c r="R135" s="129" t="n">
        <f aca="false">+Q135*0.3048</f>
        <v>25.2984</v>
      </c>
      <c r="S135" s="129" t="n">
        <v>96</v>
      </c>
      <c r="T135" s="129" t="n">
        <f aca="false">+S135*0.3048</f>
        <v>29.2608</v>
      </c>
      <c r="U135" s="129" t="n">
        <f aca="false">+S135*BI135</f>
        <v>35902.08</v>
      </c>
      <c r="V135" s="129" t="n">
        <f aca="false">+U135*0.3048</f>
        <v>10942.953984</v>
      </c>
      <c r="W135" s="129" t="n">
        <f aca="false">+Q135*BI135</f>
        <v>31040.34</v>
      </c>
      <c r="X135" s="129" t="n">
        <f aca="false">+W135*0.3048</f>
        <v>9461.095632</v>
      </c>
      <c r="Y135" s="129" t="n">
        <v>0</v>
      </c>
      <c r="Z135" s="129" t="n">
        <v>0</v>
      </c>
      <c r="AA135" s="129"/>
      <c r="AB135" s="129" t="s">
        <v>8</v>
      </c>
      <c r="AC135" s="129" t="n">
        <v>311.2</v>
      </c>
      <c r="AD135" s="129" t="n">
        <v>94.85376</v>
      </c>
      <c r="AE135" s="129"/>
      <c r="AF135" s="129"/>
      <c r="AG135" s="129" t="s">
        <v>8</v>
      </c>
      <c r="AH135" s="129"/>
      <c r="AI135" s="129" t="n">
        <v>117</v>
      </c>
      <c r="AJ135" s="129" t="n">
        <f aca="false">+AI135*0.3048</f>
        <v>35.6616</v>
      </c>
      <c r="AK135" s="129" t="n">
        <f aca="false">+(M135*AI135)</f>
        <v>1053</v>
      </c>
      <c r="AL135" s="129" t="n">
        <f aca="false">+AK135*0.3048</f>
        <v>320.9544</v>
      </c>
      <c r="AM135" s="288" t="n">
        <v>0</v>
      </c>
      <c r="AN135" s="129" t="n">
        <v>0</v>
      </c>
      <c r="AO135" s="288" t="n">
        <v>0</v>
      </c>
      <c r="AP135" s="288" t="n">
        <v>0</v>
      </c>
      <c r="AQ135" s="288" t="n">
        <v>0</v>
      </c>
      <c r="AR135" s="288" t="n">
        <f aca="false">+AQ135*0.3048</f>
        <v>0</v>
      </c>
      <c r="AS135" s="129" t="n">
        <v>5</v>
      </c>
      <c r="AT135" s="129" t="n">
        <f aca="false">+AS135*0.3048</f>
        <v>1.524</v>
      </c>
      <c r="AU135" s="288" t="n">
        <v>316</v>
      </c>
      <c r="AV135" s="129" t="n">
        <f aca="false">+AU135*0.3048</f>
        <v>96.3168</v>
      </c>
      <c r="AW135" s="129" t="n">
        <f aca="false">+AS135*AU135</f>
        <v>1580</v>
      </c>
      <c r="AX135" s="129" t="n">
        <f aca="false">+AW135*0.3048</f>
        <v>481.584</v>
      </c>
      <c r="AY135" s="288" t="n">
        <v>0</v>
      </c>
      <c r="AZ135" s="288" t="n">
        <v>0</v>
      </c>
      <c r="BA135" s="288" t="n">
        <v>0</v>
      </c>
      <c r="BB135" s="288" t="n">
        <v>0</v>
      </c>
      <c r="BC135" s="288" t="n">
        <v>0</v>
      </c>
      <c r="BD135" s="288" t="n">
        <v>0</v>
      </c>
      <c r="BE135" s="288" t="n">
        <v>0</v>
      </c>
      <c r="BF135" s="288" t="n">
        <v>0</v>
      </c>
      <c r="BG135" s="288" t="n">
        <v>0.07</v>
      </c>
      <c r="BH135" s="288" t="n">
        <v>0.11</v>
      </c>
      <c r="BI135" s="288" t="n">
        <v>373.98</v>
      </c>
      <c r="BJ135" s="129" t="n">
        <f aca="false">+BI135*0.3048</f>
        <v>113.989104</v>
      </c>
      <c r="BK135" s="129" t="n">
        <f aca="false">+BI135*2</f>
        <v>747.96</v>
      </c>
      <c r="BL135" s="129" t="n">
        <f aca="false">+BK135*0.3048</f>
        <v>227.978208</v>
      </c>
      <c r="BM135" s="129" t="s">
        <v>8</v>
      </c>
      <c r="BN135" s="129"/>
      <c r="BO135" s="129"/>
      <c r="BP135" s="129"/>
      <c r="BQ135" s="129"/>
      <c r="BR135" s="129"/>
      <c r="BS135" s="129"/>
      <c r="BT135" s="129"/>
      <c r="BU135" s="129"/>
      <c r="BV135" s="129"/>
      <c r="BW135" s="129"/>
      <c r="BX135" s="129" t="s">
        <v>373</v>
      </c>
      <c r="BY135" s="129" t="n">
        <v>22</v>
      </c>
      <c r="BZ135" s="129" t="n">
        <f aca="false">+(BY135*0.3048)</f>
        <v>6.7056</v>
      </c>
      <c r="CA135" s="129" t="n">
        <v>22</v>
      </c>
      <c r="CB135" s="129" t="n">
        <f aca="false">+(CA135*0.3048)</f>
        <v>6.7056</v>
      </c>
      <c r="CC135" s="129" t="s">
        <v>8</v>
      </c>
      <c r="CD135" s="129" t="s">
        <v>8</v>
      </c>
      <c r="CE135" s="129" t="n">
        <f aca="false">+(CA135*Q134)</f>
        <v>1826</v>
      </c>
      <c r="CF135" s="129" t="n">
        <f aca="false">+(CE135*0.3048)</f>
        <v>556.5648</v>
      </c>
      <c r="CG135" s="129" t="s">
        <v>8</v>
      </c>
      <c r="CH135" s="129"/>
      <c r="CI135" s="288" t="n">
        <v>0</v>
      </c>
      <c r="CJ135" s="129" t="n">
        <v>0</v>
      </c>
      <c r="CK135" s="129" t="n">
        <v>0</v>
      </c>
      <c r="CL135" s="129" t="n">
        <v>0</v>
      </c>
      <c r="CM135" s="288" t="n">
        <v>0</v>
      </c>
      <c r="CN135" s="288" t="n">
        <v>0</v>
      </c>
      <c r="CO135" s="288" t="n">
        <v>0</v>
      </c>
      <c r="CP135" s="288" t="n">
        <v>0</v>
      </c>
      <c r="CQ135" s="288" t="n">
        <v>0</v>
      </c>
      <c r="CR135" s="288" t="n">
        <v>0</v>
      </c>
      <c r="CS135" s="288" t="n">
        <v>0</v>
      </c>
      <c r="CT135" s="288" t="n">
        <v>0</v>
      </c>
      <c r="CU135" s="288" t="n">
        <v>0</v>
      </c>
      <c r="CV135" s="129" t="n">
        <v>0</v>
      </c>
      <c r="CW135" s="288" t="n">
        <f aca="false">+CA134*9/2</f>
        <v>99</v>
      </c>
      <c r="CX135" s="129" t="n">
        <f aca="false">+CW135*0.3048</f>
        <v>30.1752</v>
      </c>
      <c r="CY135" s="129" t="n">
        <v>316</v>
      </c>
      <c r="CZ135" s="129" t="n">
        <v>96.3168</v>
      </c>
      <c r="DA135" s="129" t="n">
        <v>316</v>
      </c>
      <c r="DB135" s="129" t="n">
        <v>96.3168</v>
      </c>
      <c r="DC135" s="129"/>
      <c r="DD135" s="129"/>
      <c r="DE135" s="320"/>
      <c r="DF135" s="301"/>
      <c r="DG135" s="321"/>
      <c r="DH135" s="56"/>
      <c r="DI135" s="56"/>
      <c r="DJ135" s="56"/>
      <c r="DK135" s="130"/>
      <c r="DL135" s="130"/>
      <c r="DM135" s="130"/>
      <c r="DN135" s="130"/>
      <c r="DO135" s="56"/>
      <c r="DP135" s="130"/>
      <c r="DQ135" s="130"/>
      <c r="DR135" s="130"/>
      <c r="DS135" s="130"/>
    </row>
    <row r="136" customFormat="false" ht="13.5" hidden="false" customHeight="false" outlineLevel="0" collapsed="false">
      <c r="A136" s="105"/>
      <c r="B136" s="322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 t="s">
        <v>8</v>
      </c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29"/>
      <c r="BK136" s="235" t="n">
        <f aca="false">SUM(BK131:BK135)</f>
        <v>3646.28</v>
      </c>
      <c r="BL136" s="235" t="n">
        <f aca="false">+BK136*0.3048</f>
        <v>1111.386144</v>
      </c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  <c r="BW136" s="129"/>
      <c r="BX136" s="129" t="s">
        <v>374</v>
      </c>
      <c r="BY136" s="129" t="n">
        <v>24</v>
      </c>
      <c r="BZ136" s="129" t="n">
        <f aca="false">+(BY136*0.3048)</f>
        <v>7.3152</v>
      </c>
      <c r="CA136" s="129" t="n">
        <v>18</v>
      </c>
      <c r="CB136" s="288" t="n">
        <f aca="false">+(CA136*0.3048)</f>
        <v>5.4864</v>
      </c>
      <c r="CC136" s="129"/>
      <c r="CD136" s="129"/>
      <c r="CE136" s="129" t="n">
        <f aca="false">+(CA136*Q135)</f>
        <v>1494</v>
      </c>
      <c r="CF136" s="129" t="n">
        <f aca="false">+(CE136*0.3048)</f>
        <v>455.3712</v>
      </c>
      <c r="CG136" s="129"/>
      <c r="CH136" s="129"/>
      <c r="CI136" s="288" t="n">
        <v>0</v>
      </c>
      <c r="CJ136" s="129" t="n">
        <v>0</v>
      </c>
      <c r="CK136" s="129" t="n">
        <v>0</v>
      </c>
      <c r="CL136" s="129" t="n">
        <v>0</v>
      </c>
      <c r="CM136" s="288" t="n">
        <v>0</v>
      </c>
      <c r="CN136" s="288" t="n">
        <v>0</v>
      </c>
      <c r="CO136" s="288" t="n">
        <v>0</v>
      </c>
      <c r="CP136" s="288" t="n">
        <v>0</v>
      </c>
      <c r="CQ136" s="288" t="n">
        <v>0</v>
      </c>
      <c r="CR136" s="288" t="n">
        <v>0</v>
      </c>
      <c r="CS136" s="288" t="n">
        <v>0</v>
      </c>
      <c r="CT136" s="288" t="n">
        <v>0</v>
      </c>
      <c r="CU136" s="288" t="n">
        <v>0</v>
      </c>
      <c r="CV136" s="129" t="n">
        <v>0</v>
      </c>
      <c r="CW136" s="288" t="n">
        <v>0</v>
      </c>
      <c r="CX136" s="129" t="n">
        <f aca="false">+CW136*0.3048</f>
        <v>0</v>
      </c>
      <c r="CY136" s="129" t="n">
        <v>1279.9</v>
      </c>
      <c r="CZ136" s="129" t="n">
        <v>390.11352</v>
      </c>
      <c r="DA136" s="129" t="n">
        <v>1384.2</v>
      </c>
      <c r="DB136" s="129" t="n">
        <v>421.90416</v>
      </c>
      <c r="DC136" s="171" t="n">
        <f aca="false">+CY136+DA136</f>
        <v>2664.1</v>
      </c>
      <c r="DD136" s="171" t="n">
        <f aca="false">+CZ136+DB136</f>
        <v>812.01768</v>
      </c>
      <c r="DE136" s="112" t="s">
        <v>8</v>
      </c>
      <c r="DF136" s="301" t="s">
        <v>8</v>
      </c>
      <c r="DG136" s="321" t="s">
        <v>8</v>
      </c>
      <c r="DH136" s="132"/>
      <c r="DI136" s="132"/>
      <c r="DJ136" s="132"/>
      <c r="DK136" s="134"/>
      <c r="DL136" s="134"/>
      <c r="DM136" s="134"/>
      <c r="DN136" s="134"/>
      <c r="DO136" s="132"/>
      <c r="DP136" s="323" t="s">
        <v>8</v>
      </c>
      <c r="DQ136" s="134"/>
      <c r="DR136" s="134"/>
      <c r="DS136" s="134"/>
    </row>
    <row r="137" customFormat="false" ht="13.5" hidden="false" customHeight="false" outlineLevel="0" collapsed="false">
      <c r="A137" s="105"/>
      <c r="B137" s="276" t="s">
        <v>283</v>
      </c>
      <c r="C137" s="104" t="s">
        <v>8</v>
      </c>
      <c r="D137" s="324" t="s">
        <v>8</v>
      </c>
      <c r="E137" s="122" t="s">
        <v>8</v>
      </c>
      <c r="F137" s="324" t="s">
        <v>8</v>
      </c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04" t="s">
        <v>8</v>
      </c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04" t="s">
        <v>8</v>
      </c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40"/>
      <c r="BU137" s="140"/>
      <c r="BV137" s="124"/>
      <c r="BW137" s="124"/>
      <c r="BX137" s="122"/>
      <c r="BY137" s="325" t="n">
        <f aca="false">+(BY132+BY133+BY134+BY135+BY136)/10</f>
        <v>11.4</v>
      </c>
      <c r="BZ137" s="104"/>
      <c r="CA137" s="325" t="n">
        <f aca="false">+(CA131+CA132+CA133+CA134+CA135+CA136)/10</f>
        <v>11.8</v>
      </c>
      <c r="CB137" s="102" t="n">
        <f aca="false">+(CA137*0.3048)</f>
        <v>3.59664</v>
      </c>
      <c r="CC137" s="122"/>
      <c r="CD137" s="324"/>
      <c r="CE137" s="324"/>
      <c r="CF137" s="324"/>
      <c r="CG137" s="324"/>
      <c r="CH137" s="3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02" t="n">
        <f aca="false">SUM(CW131:CW136)</f>
        <v>419.2</v>
      </c>
      <c r="CX137" s="103" t="n">
        <f aca="false">SUM(CX131:CX136)</f>
        <v>127.77216</v>
      </c>
      <c r="CY137" s="124"/>
      <c r="CZ137" s="124"/>
      <c r="DA137" s="124"/>
      <c r="DB137" s="124"/>
      <c r="DC137" s="124"/>
      <c r="DD137" s="124"/>
      <c r="DE137" s="141"/>
      <c r="DF137" s="140"/>
      <c r="DG137" s="142"/>
      <c r="DH137" s="141"/>
      <c r="DI137" s="141"/>
      <c r="DJ137" s="141"/>
      <c r="DK137" s="143"/>
      <c r="DL137" s="143"/>
      <c r="DM137" s="143"/>
      <c r="DN137" s="143"/>
      <c r="DO137" s="141"/>
      <c r="DP137" s="143"/>
      <c r="DQ137" s="143"/>
      <c r="DR137" s="143"/>
      <c r="DS137" s="143"/>
    </row>
    <row r="138" customFormat="false" ht="13.5" hidden="false" customHeight="false" outlineLevel="0" collapsed="false">
      <c r="A138" s="56"/>
      <c r="B138" s="208" t="s">
        <v>284</v>
      </c>
      <c r="C138" s="326" t="s">
        <v>8</v>
      </c>
      <c r="D138" s="326" t="s">
        <v>8</v>
      </c>
      <c r="E138" s="145" t="s">
        <v>8</v>
      </c>
      <c r="F138" s="326" t="s">
        <v>8</v>
      </c>
      <c r="G138" s="327" t="n">
        <f aca="false">+(BI138-AG139)</f>
        <v>1645.14</v>
      </c>
      <c r="H138" s="327" t="n">
        <f aca="false">+G138*0.3048</f>
        <v>501.438672</v>
      </c>
      <c r="I138" s="327" t="n">
        <f aca="false">+(BI138-AG139)</f>
        <v>1645.14</v>
      </c>
      <c r="J138" s="327" t="n">
        <f aca="false">+I138*0.3048</f>
        <v>501.438672</v>
      </c>
      <c r="K138" s="144" t="n">
        <f aca="false">SUM(K131:K135)</f>
        <v>19820.5658105932</v>
      </c>
      <c r="L138" s="144" t="n">
        <f aca="false">SUM(L131:L135)</f>
        <v>6041.3084590688</v>
      </c>
      <c r="M138" s="328"/>
      <c r="N138" s="328"/>
      <c r="O138" s="328"/>
      <c r="P138" s="328"/>
      <c r="Q138" s="328"/>
      <c r="R138" s="328"/>
      <c r="S138" s="328"/>
      <c r="T138" s="328"/>
      <c r="U138" s="144" t="n">
        <f aca="false">SUM(U131:U135)</f>
        <v>174915.45</v>
      </c>
      <c r="V138" s="144" t="n">
        <f aca="false">+U138*0.3048</f>
        <v>53314.22916</v>
      </c>
      <c r="W138" s="144" t="n">
        <f aca="false">SUM(W131:W135)</f>
        <v>142398.98</v>
      </c>
      <c r="X138" s="144" t="n">
        <f aca="false">SUM(X131:X135)</f>
        <v>43403.209104</v>
      </c>
      <c r="Y138" s="149"/>
      <c r="Z138" s="149"/>
      <c r="AA138" s="144" t="n">
        <v>137751.73</v>
      </c>
      <c r="AB138" s="144" t="n">
        <v>43403.209104</v>
      </c>
      <c r="AC138" s="144" t="n">
        <f aca="false">SUM(AC131:AC135)</f>
        <v>1061.25</v>
      </c>
      <c r="AD138" s="144" t="n">
        <f aca="false">SUM(AD131:AD135)</f>
        <v>323.469</v>
      </c>
      <c r="AE138" s="144" t="n">
        <v>157.7</v>
      </c>
      <c r="AF138" s="144" t="n">
        <v>48.06696</v>
      </c>
      <c r="AG138" s="149" t="n">
        <v>178</v>
      </c>
      <c r="AH138" s="144" t="n">
        <f aca="false">+AG138*0.3048</f>
        <v>54.2544</v>
      </c>
      <c r="AI138" s="149" t="n">
        <f aca="false">SUM(AI131:AI135)</f>
        <v>665</v>
      </c>
      <c r="AJ138" s="146" t="n">
        <f aca="false">SUM(AJ131:AJ135)</f>
        <v>202.692</v>
      </c>
      <c r="AK138" s="149" t="n">
        <f aca="false">SUM(AK131:AK135)</f>
        <v>4647.25</v>
      </c>
      <c r="AL138" s="146" t="n">
        <f aca="false">SUM(AL131:AL135)</f>
        <v>1416.4818</v>
      </c>
      <c r="AM138" s="144" t="s">
        <v>8</v>
      </c>
      <c r="AN138" s="144" t="s">
        <v>8</v>
      </c>
      <c r="AO138" s="149" t="n">
        <f aca="false">SUM(AO132:AO137)</f>
        <v>100</v>
      </c>
      <c r="AP138" s="146" t="n">
        <f aca="false">SUM(AP132:AP137)</f>
        <v>30.48</v>
      </c>
      <c r="AQ138" s="149" t="n">
        <f aca="false">SUM(AQ131:AQ135)</f>
        <v>950</v>
      </c>
      <c r="AR138" s="144" t="n">
        <f aca="false">SUM(AR131:AR135)</f>
        <v>289.56</v>
      </c>
      <c r="AS138" s="149" t="n">
        <f aca="false">SUM(AS131:AS137)</f>
        <v>10</v>
      </c>
      <c r="AT138" s="144" t="n">
        <f aca="false">+AS138*0.3048</f>
        <v>3.048</v>
      </c>
      <c r="AU138" s="144" t="n">
        <f aca="false">SUM(AU131:AU137)</f>
        <v>630</v>
      </c>
      <c r="AV138" s="144" t="n">
        <f aca="false">+AU138*0.3048</f>
        <v>192.024</v>
      </c>
      <c r="AW138" s="149" t="n">
        <f aca="false">SUM(AW131:AW135)</f>
        <v>3150</v>
      </c>
      <c r="AX138" s="149" t="n">
        <f aca="false">SUM(AX131:AX136)</f>
        <v>960.12</v>
      </c>
      <c r="AY138" s="328"/>
      <c r="AZ138" s="328"/>
      <c r="BA138" s="328"/>
      <c r="BB138" s="328"/>
      <c r="BC138" s="328"/>
      <c r="BD138" s="328"/>
      <c r="BE138" s="328"/>
      <c r="BF138" s="328"/>
      <c r="BG138" s="149" t="n">
        <v>0.35</v>
      </c>
      <c r="BH138" s="146" t="n">
        <f aca="false">+BG138*1.609344</f>
        <v>0.5632704</v>
      </c>
      <c r="BI138" s="149" t="n">
        <f aca="false">SUM(BI131:BI135)</f>
        <v>1823.14</v>
      </c>
      <c r="BJ138" s="144" t="n">
        <f aca="false">+BI138*0.3048</f>
        <v>555.693072</v>
      </c>
      <c r="BK138" s="149" t="n">
        <f aca="false">+BI138*2</f>
        <v>3646.28</v>
      </c>
      <c r="BL138" s="144" t="n">
        <f aca="false">+BK138*0.3048</f>
        <v>1111.386144</v>
      </c>
      <c r="BM138" s="149" t="n">
        <v>10777.5</v>
      </c>
      <c r="BN138" s="149" t="n">
        <v>3284.982</v>
      </c>
      <c r="BO138" s="147" t="n">
        <f aca="false">+AC138/BK138</f>
        <v>0.291050056495936</v>
      </c>
      <c r="BP138" s="147" t="n">
        <f aca="false">+AE138/BK138</f>
        <v>0.0432495584540957</v>
      </c>
      <c r="BQ138" s="147" t="n">
        <f aca="false">+AG138/BI138</f>
        <v>0.0976337527562338</v>
      </c>
      <c r="BR138" s="147" t="n">
        <f aca="false">+AI138/BI138</f>
        <v>0.364755312263458</v>
      </c>
      <c r="BS138" s="147" t="n">
        <f aca="false">+AO138/BK138</f>
        <v>0.0274252114483803</v>
      </c>
      <c r="BT138" s="275" t="n">
        <v>0.0046</v>
      </c>
      <c r="BU138" s="275" t="n">
        <v>0.0035</v>
      </c>
      <c r="BV138" s="329" t="n">
        <v>14327</v>
      </c>
      <c r="BW138" s="330" t="n">
        <v>4366.8696</v>
      </c>
      <c r="BX138" s="328"/>
      <c r="BY138" s="331" t="s">
        <v>8</v>
      </c>
      <c r="BZ138" s="149" t="s">
        <v>8</v>
      </c>
      <c r="CA138" s="331" t="s">
        <v>8</v>
      </c>
      <c r="CB138" s="328"/>
      <c r="CC138" s="332" t="n">
        <f aca="false">+(BY137*AG139)*2</f>
        <v>4058.4</v>
      </c>
      <c r="CD138" s="330" t="n">
        <f aca="false">+CC138*0.3048</f>
        <v>1237.00032</v>
      </c>
      <c r="CE138" s="332" t="n">
        <f aca="false">SUM(CE131:CE136)</f>
        <v>9237</v>
      </c>
      <c r="CF138" s="330" t="n">
        <f aca="false">+CE138*0.3048</f>
        <v>2815.4376</v>
      </c>
      <c r="CG138" s="332" t="n">
        <f aca="false">+CC138+CE138</f>
        <v>13295.4</v>
      </c>
      <c r="CH138" s="330" t="n">
        <f aca="false">+CG138*0.3048</f>
        <v>4052.43792</v>
      </c>
      <c r="CI138" s="328"/>
      <c r="CJ138" s="328"/>
      <c r="CK138" s="328"/>
      <c r="CL138" s="328"/>
      <c r="CM138" s="328"/>
      <c r="CN138" s="328"/>
      <c r="CO138" s="328"/>
      <c r="CP138" s="328"/>
      <c r="CQ138" s="328"/>
      <c r="CR138" s="328"/>
      <c r="CS138" s="328"/>
      <c r="CT138" s="328"/>
      <c r="CU138" s="328"/>
      <c r="CV138" s="328"/>
      <c r="CW138" s="328"/>
      <c r="CX138" s="328"/>
      <c r="CY138" s="328"/>
      <c r="CZ138" s="328"/>
      <c r="DA138" s="328"/>
      <c r="DB138" s="328"/>
      <c r="DC138" s="328"/>
      <c r="DD138" s="328"/>
      <c r="DE138" s="256" t="n">
        <v>23</v>
      </c>
      <c r="DF138" s="144" t="n">
        <f aca="false">+DE138/BG138</f>
        <v>65.7142857142857</v>
      </c>
      <c r="DG138" s="151" t="n">
        <f aca="false">+DE138/BH138</f>
        <v>40.8329640613105</v>
      </c>
      <c r="DH138" s="152" t="n">
        <v>521.6</v>
      </c>
      <c r="DI138" s="152" t="n">
        <f aca="false">+DH138/BG138</f>
        <v>1490.28571428571</v>
      </c>
      <c r="DJ138" s="152" t="n">
        <f aca="false">+DH138/BH138</f>
        <v>926.020611059981</v>
      </c>
      <c r="DK138" s="153" t="n">
        <v>242.3</v>
      </c>
      <c r="DL138" s="153" t="n">
        <f aca="false">+DK138/BG138</f>
        <v>692.285714285714</v>
      </c>
      <c r="DM138" s="153" t="n">
        <f aca="false">+DK138/BH138</f>
        <v>430.166399654589</v>
      </c>
      <c r="DN138" s="153" t="n">
        <v>38.3</v>
      </c>
      <c r="DO138" s="152" t="n">
        <f aca="false">+DN138/BG138</f>
        <v>109.428571428571</v>
      </c>
      <c r="DP138" s="153" t="n">
        <f aca="false">+DN138/BH138</f>
        <v>67.9957618933997</v>
      </c>
      <c r="DQ138" s="154" t="n">
        <v>23</v>
      </c>
      <c r="DR138" s="153" t="n">
        <f aca="false">+DQ138/BG138</f>
        <v>65.7142857142857</v>
      </c>
      <c r="DS138" s="153" t="n">
        <f aca="false">+DQ138/BH138</f>
        <v>40.8329640613105</v>
      </c>
    </row>
    <row r="139" customFormat="false" ht="13.5" hidden="false" customHeight="false" outlineLevel="0" collapsed="false">
      <c r="A139" s="56"/>
      <c r="B139" s="188" t="s">
        <v>172</v>
      </c>
      <c r="C139" s="28"/>
      <c r="D139" s="28"/>
      <c r="E139" s="28"/>
      <c r="F139" s="28"/>
      <c r="G139" s="28"/>
      <c r="H139" s="28"/>
      <c r="I139" s="28"/>
      <c r="J139" s="28"/>
      <c r="K139" s="286" t="s">
        <v>8</v>
      </c>
      <c r="L139" s="286" t="s">
        <v>8</v>
      </c>
      <c r="M139" s="286" t="s">
        <v>8</v>
      </c>
      <c r="N139" s="286" t="s">
        <v>8</v>
      </c>
      <c r="O139" s="286" t="s">
        <v>8</v>
      </c>
      <c r="P139" s="286" t="s">
        <v>8</v>
      </c>
      <c r="Q139" s="286" t="s">
        <v>8</v>
      </c>
      <c r="R139" s="286" t="s">
        <v>8</v>
      </c>
      <c r="S139" s="286" t="s">
        <v>8</v>
      </c>
      <c r="T139" s="286" t="s">
        <v>8</v>
      </c>
      <c r="U139" s="286" t="s">
        <v>8</v>
      </c>
      <c r="V139" s="286" t="s">
        <v>8</v>
      </c>
      <c r="W139" s="286" t="s">
        <v>8</v>
      </c>
      <c r="X139" s="286" t="s">
        <v>8</v>
      </c>
      <c r="Y139" s="286" t="s">
        <v>8</v>
      </c>
      <c r="Z139" s="286" t="s">
        <v>8</v>
      </c>
      <c r="AA139" s="301" t="n">
        <f aca="false">+W138-AK138</f>
        <v>137751.73</v>
      </c>
      <c r="AB139" s="301" t="n">
        <f aca="false">+X138-IP138</f>
        <v>43403.209104</v>
      </c>
      <c r="AC139" s="333"/>
      <c r="AD139" s="333"/>
      <c r="AE139" s="333"/>
      <c r="AF139" s="333"/>
      <c r="AG139" s="334" t="n">
        <v>178</v>
      </c>
      <c r="AH139" s="301" t="n">
        <f aca="false">+AG139*0.3048</f>
        <v>54.2544</v>
      </c>
      <c r="AI139" s="286" t="s">
        <v>8</v>
      </c>
      <c r="AJ139" s="286" t="s">
        <v>8</v>
      </c>
      <c r="AK139" s="286" t="s">
        <v>8</v>
      </c>
      <c r="AL139" s="335" t="s">
        <v>8</v>
      </c>
      <c r="AM139" s="336"/>
      <c r="AN139" s="336"/>
      <c r="AO139" s="286"/>
      <c r="AP139" s="286"/>
      <c r="AQ139" s="301" t="n">
        <v>950</v>
      </c>
      <c r="AR139" s="306" t="n">
        <f aca="false">+AQ139*0.3048</f>
        <v>289.56</v>
      </c>
      <c r="AS139" s="286"/>
      <c r="AT139" s="28"/>
      <c r="AU139" s="28"/>
      <c r="AV139" s="28"/>
      <c r="AW139" s="28"/>
      <c r="AX139" s="28"/>
      <c r="AY139" s="286"/>
      <c r="AZ139" s="286"/>
      <c r="BA139" s="286"/>
      <c r="BB139" s="286"/>
      <c r="BC139" s="286"/>
      <c r="BD139" s="286"/>
      <c r="BE139" s="286"/>
      <c r="BF139" s="286"/>
      <c r="BG139" s="131" t="s">
        <v>8</v>
      </c>
      <c r="BH139" s="28"/>
      <c r="BI139" s="28"/>
      <c r="BJ139" s="28"/>
      <c r="BK139" s="28"/>
      <c r="BL139" s="28"/>
      <c r="BM139" s="337"/>
      <c r="BN139" s="338"/>
      <c r="BO139" s="339" t="s">
        <v>8</v>
      </c>
      <c r="BP139" s="339"/>
      <c r="BQ139" s="339" t="s">
        <v>8</v>
      </c>
      <c r="BR139" s="339" t="s">
        <v>8</v>
      </c>
      <c r="BS139" s="339" t="s">
        <v>8</v>
      </c>
      <c r="BV139" s="286"/>
      <c r="BW139" s="335"/>
      <c r="BX139" s="286"/>
      <c r="BY139" s="286"/>
      <c r="BZ139" s="286"/>
      <c r="CA139" s="286" t="s">
        <v>8</v>
      </c>
      <c r="CB139" s="286"/>
      <c r="CC139" s="340"/>
      <c r="CD139" s="341"/>
      <c r="CE139" s="340"/>
      <c r="CF139" s="341"/>
      <c r="CG139" s="340"/>
      <c r="CH139" s="341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141"/>
      <c r="DF139" s="140"/>
      <c r="DG139" s="142"/>
      <c r="DH139" s="141"/>
      <c r="DI139" s="141"/>
      <c r="DJ139" s="141"/>
      <c r="DK139" s="143"/>
      <c r="DL139" s="143"/>
      <c r="DM139" s="143"/>
      <c r="DN139" s="143"/>
      <c r="DO139" s="141"/>
      <c r="DP139" s="143"/>
      <c r="DQ139" s="143"/>
      <c r="DR139" s="143"/>
      <c r="DS139" s="143"/>
    </row>
    <row r="140" customFormat="false" ht="13.5" hidden="false" customHeight="false" outlineLevel="0" collapsed="false">
      <c r="A140" s="132"/>
      <c r="B140" s="208" t="s">
        <v>285</v>
      </c>
      <c r="C140" s="299"/>
      <c r="D140" s="299"/>
      <c r="E140" s="136"/>
      <c r="F140" s="13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36" t="s">
        <v>8</v>
      </c>
      <c r="V140" s="136" t="s">
        <v>8</v>
      </c>
      <c r="W140" s="145" t="s">
        <v>8</v>
      </c>
      <c r="X140" s="145" t="s">
        <v>8</v>
      </c>
      <c r="Y140" s="145"/>
      <c r="Z140" s="145" t="s">
        <v>8</v>
      </c>
      <c r="AA140" s="145" t="s">
        <v>8</v>
      </c>
      <c r="AB140" s="145" t="s">
        <v>8</v>
      </c>
      <c r="AC140" s="157"/>
      <c r="AD140" s="166"/>
      <c r="AE140" s="166"/>
      <c r="AF140" s="166"/>
      <c r="AG140" s="166"/>
      <c r="AH140" s="166"/>
      <c r="AI140" s="166"/>
      <c r="AJ140" s="166"/>
      <c r="AK140" s="166"/>
      <c r="AL140" s="166"/>
      <c r="AM140" s="166"/>
      <c r="AN140" s="166"/>
      <c r="AO140" s="166"/>
      <c r="AP140" s="166"/>
      <c r="AQ140" s="166"/>
      <c r="AR140" s="166"/>
      <c r="AS140" s="166"/>
      <c r="AT140" s="166"/>
      <c r="AU140" s="166"/>
      <c r="AV140" s="166"/>
      <c r="AW140" s="140"/>
      <c r="AX140" s="140"/>
      <c r="AY140" s="166"/>
      <c r="AZ140" s="166"/>
      <c r="BA140" s="166"/>
      <c r="BB140" s="166"/>
      <c r="BC140" s="166"/>
      <c r="BD140" s="166"/>
      <c r="BE140" s="166"/>
      <c r="BF140" s="166"/>
      <c r="BG140" s="166"/>
      <c r="BH140" s="166"/>
      <c r="BI140" s="166"/>
      <c r="BJ140" s="166"/>
      <c r="BK140" s="166" t="s">
        <v>8</v>
      </c>
      <c r="BL140" s="157" t="s">
        <v>8</v>
      </c>
      <c r="BM140" s="166"/>
      <c r="BN140" s="166"/>
      <c r="BO140" s="166"/>
      <c r="BP140" s="166"/>
      <c r="BQ140" s="166"/>
      <c r="BR140" s="166"/>
      <c r="BS140" s="166"/>
      <c r="BT140" s="166"/>
      <c r="BU140" s="166"/>
      <c r="BV140" s="166"/>
      <c r="BW140" s="166"/>
      <c r="BX140" s="166"/>
      <c r="BY140" s="166"/>
      <c r="BZ140" s="166"/>
      <c r="CA140" s="166"/>
      <c r="CB140" s="166"/>
      <c r="CC140" s="166"/>
      <c r="CD140" s="166"/>
      <c r="CE140" s="166"/>
      <c r="CF140" s="166"/>
      <c r="CG140" s="166"/>
      <c r="CH140" s="166"/>
      <c r="CI140" s="140"/>
      <c r="CJ140" s="140"/>
      <c r="CK140" s="140"/>
      <c r="CL140" s="140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140"/>
      <c r="CZ140" s="140"/>
      <c r="DA140" s="140"/>
      <c r="DB140" s="140"/>
      <c r="DC140" s="140"/>
      <c r="DD140" s="140"/>
      <c r="DE140" s="168" t="s">
        <v>287</v>
      </c>
      <c r="DF140" s="169" t="s">
        <v>375</v>
      </c>
      <c r="DG140" s="133"/>
      <c r="DH140" s="141"/>
      <c r="DI140" s="141"/>
      <c r="DJ140" s="141"/>
      <c r="DK140" s="143"/>
      <c r="DL140" s="134"/>
      <c r="DM140" s="134"/>
      <c r="DN140" s="134"/>
      <c r="DO140" s="141"/>
      <c r="DP140" s="143"/>
      <c r="DQ140" s="143"/>
      <c r="DR140" s="143"/>
      <c r="DS140" s="143"/>
    </row>
    <row r="141" customFormat="false" ht="12.75" hidden="false" customHeight="false" outlineLevel="0" collapsed="false">
      <c r="BJ141" s="174" t="s">
        <v>290</v>
      </c>
      <c r="BK141" s="175" t="n">
        <f aca="false">+BK138/5280</f>
        <v>0.690583333333333</v>
      </c>
      <c r="BL141" s="176" t="n">
        <f aca="false">+BK141*0.3048</f>
        <v>0.2104898</v>
      </c>
      <c r="BM141" s="174"/>
      <c r="BN141" s="174" t="s">
        <v>291</v>
      </c>
      <c r="BO141" s="175" t="n">
        <f aca="false">+AC138/BK141</f>
        <v>1536.74429829854</v>
      </c>
      <c r="BP141" s="175" t="n">
        <f aca="false">+AE138/BK141</f>
        <v>228.357668637625</v>
      </c>
    </row>
    <row r="142" customFormat="false" ht="13.5" hidden="false" customHeight="false" outlineLevel="0" collapsed="false">
      <c r="B142" s="22" t="s">
        <v>292</v>
      </c>
      <c r="C142" s="113" t="s">
        <v>205</v>
      </c>
      <c r="D142" s="113" t="s">
        <v>206</v>
      </c>
      <c r="E142" s="171" t="s">
        <v>293</v>
      </c>
      <c r="F142" s="171" t="s">
        <v>294</v>
      </c>
      <c r="G142" s="171"/>
      <c r="K142" s="3" t="s">
        <v>8</v>
      </c>
      <c r="O142" s="5" t="s">
        <v>8</v>
      </c>
      <c r="AY142" s="342" t="s">
        <v>8</v>
      </c>
      <c r="BJ142" s="5" t="s">
        <v>8</v>
      </c>
      <c r="BK142" s="257" t="s">
        <v>8</v>
      </c>
      <c r="BN142" s="5" t="s">
        <v>295</v>
      </c>
      <c r="BO142" s="62" t="n">
        <f aca="false">+BO141*0.3048</f>
        <v>468.399662121395</v>
      </c>
      <c r="BP142" s="62" t="n">
        <f aca="false">+BP141*0.3048</f>
        <v>69.6034174007482</v>
      </c>
      <c r="BR142" s="5" t="s">
        <v>8</v>
      </c>
      <c r="CB142" s="5" t="s">
        <v>8</v>
      </c>
      <c r="CE142" s="5" t="s">
        <v>8</v>
      </c>
    </row>
    <row r="143" customFormat="false" ht="12.75" hidden="false" customHeight="false" outlineLevel="0" collapsed="false">
      <c r="A143" s="266"/>
      <c r="B143" s="101" t="s">
        <v>172</v>
      </c>
      <c r="C143" s="258" t="n">
        <f aca="false">+AA139</f>
        <v>137751.73</v>
      </c>
      <c r="D143" s="303" t="n">
        <f aca="false">+(C143*0.3048)</f>
        <v>41986.727304</v>
      </c>
      <c r="E143" s="259" t="n">
        <f aca="false">+D143/D162</f>
        <v>0.787533233913871</v>
      </c>
      <c r="F143" s="15"/>
      <c r="G143" s="277"/>
      <c r="J143" s="180" t="s">
        <v>8</v>
      </c>
      <c r="K143" s="343" t="s">
        <v>8</v>
      </c>
      <c r="AG143" s="5" t="s">
        <v>8</v>
      </c>
      <c r="AQ143" s="5" t="s">
        <v>8</v>
      </c>
      <c r="BH143" s="5" t="s">
        <v>8</v>
      </c>
      <c r="BK143" s="5"/>
      <c r="BY143" s="5" t="s">
        <v>8</v>
      </c>
      <c r="DO143" s="5" t="s">
        <v>8</v>
      </c>
    </row>
    <row r="144" customFormat="false" ht="12.75" hidden="false" customHeight="false" outlineLevel="0" collapsed="false">
      <c r="B144" s="188" t="s">
        <v>296</v>
      </c>
      <c r="C144" s="269" t="n">
        <f aca="false">+AQ139</f>
        <v>950</v>
      </c>
      <c r="D144" s="270" t="n">
        <f aca="false">+(C144*0.3048)</f>
        <v>289.56</v>
      </c>
      <c r="E144" s="261" t="n">
        <f aca="false">+D144/D162</f>
        <v>0.00543119547186941</v>
      </c>
      <c r="F144" s="191" t="n">
        <v>0.00543119547186941</v>
      </c>
      <c r="G144" s="29"/>
      <c r="J144" s="180" t="s">
        <v>8</v>
      </c>
      <c r="K144" s="343" t="s">
        <v>8</v>
      </c>
      <c r="AJ144" s="5"/>
      <c r="BG144" s="5" t="s">
        <v>8</v>
      </c>
      <c r="BZ144" s="0" t="s">
        <v>8</v>
      </c>
      <c r="CC144" s="5" t="s">
        <v>8</v>
      </c>
      <c r="CD144" s="5" t="s">
        <v>8</v>
      </c>
      <c r="DD144" s="5" t="s">
        <v>8</v>
      </c>
    </row>
    <row r="145" customFormat="false" ht="12.75" hidden="false" customHeight="false" outlineLevel="0" collapsed="false">
      <c r="B145" s="188" t="s">
        <v>297</v>
      </c>
      <c r="C145" s="269" t="n">
        <f aca="false">+C143-C144</f>
        <v>136801.73</v>
      </c>
      <c r="D145" s="270" t="n">
        <f aca="false">+(C145*0.3048)</f>
        <v>41697.167304</v>
      </c>
      <c r="E145" s="261" t="n">
        <f aca="false">+D145/D162</f>
        <v>0.782102038442002</v>
      </c>
      <c r="F145" s="191" t="n">
        <v>0.782102038442001</v>
      </c>
      <c r="G145" s="29"/>
      <c r="J145" s="180" t="s">
        <v>8</v>
      </c>
      <c r="K145" s="343" t="s">
        <v>8</v>
      </c>
      <c r="O145" s="5" t="s">
        <v>8</v>
      </c>
      <c r="R145" s="5" t="s">
        <v>8</v>
      </c>
      <c r="AK145" s="5" t="s">
        <v>8</v>
      </c>
      <c r="AR145" s="5" t="s">
        <v>8</v>
      </c>
      <c r="BE145" s="0" t="s">
        <v>8</v>
      </c>
      <c r="BZ145" s="5" t="s">
        <v>8</v>
      </c>
      <c r="DE145" s="5"/>
      <c r="DQ145" s="5" t="s">
        <v>8</v>
      </c>
    </row>
    <row r="146" customFormat="false" ht="12.75" hidden="false" customHeight="false" outlineLevel="0" collapsed="false">
      <c r="B146" s="188" t="s">
        <v>298</v>
      </c>
      <c r="C146" s="195" t="n">
        <f aca="false">+BT138</f>
        <v>0.0046</v>
      </c>
      <c r="D146" s="195" t="n">
        <f aca="false">+BT138</f>
        <v>0.0046</v>
      </c>
      <c r="E146" s="192"/>
      <c r="F146" s="344"/>
      <c r="G146" s="29"/>
      <c r="J146" s="180"/>
      <c r="K146" s="343"/>
      <c r="O146" s="5" t="s">
        <v>8</v>
      </c>
      <c r="R146" s="5" t="s">
        <v>8</v>
      </c>
      <c r="AR146" s="5" t="s">
        <v>8</v>
      </c>
      <c r="BH146" s="5"/>
      <c r="BT146" s="5" t="s">
        <v>8</v>
      </c>
    </row>
    <row r="147" customFormat="false" ht="12.75" hidden="false" customHeight="false" outlineLevel="0" collapsed="false">
      <c r="B147" s="188" t="s">
        <v>299</v>
      </c>
      <c r="C147" s="269" t="n">
        <f aca="false">+C146*C145</f>
        <v>629.287958</v>
      </c>
      <c r="D147" s="270" t="n">
        <f aca="false">+(C147*0.3048)</f>
        <v>191.8069695984</v>
      </c>
      <c r="E147" s="262" t="n">
        <f aca="false">+D147/D162</f>
        <v>0.00359766937683321</v>
      </c>
      <c r="F147" s="344"/>
      <c r="G147" s="29"/>
      <c r="I147" s="179" t="s">
        <v>8</v>
      </c>
      <c r="J147" s="180"/>
      <c r="K147" s="343" t="s">
        <v>8</v>
      </c>
      <c r="P147" s="5" t="s">
        <v>8</v>
      </c>
      <c r="BK147" s="5"/>
      <c r="BL147" s="5" t="s">
        <v>8</v>
      </c>
      <c r="BN147" s="5" t="s">
        <v>8</v>
      </c>
    </row>
    <row r="148" customFormat="false" ht="12.75" hidden="false" customHeight="false" outlineLevel="0" collapsed="false">
      <c r="B148" s="188" t="s">
        <v>303</v>
      </c>
      <c r="C148" s="129" t="n">
        <f aca="false">+CS139</f>
        <v>0</v>
      </c>
      <c r="D148" s="129" t="n">
        <f aca="false">+CT139</f>
        <v>0</v>
      </c>
      <c r="E148" s="262" t="n">
        <f aca="false">+D148/D162</f>
        <v>0</v>
      </c>
      <c r="F148" s="344"/>
      <c r="G148" s="29"/>
      <c r="I148" s="5" t="s">
        <v>8</v>
      </c>
      <c r="J148" s="180"/>
      <c r="K148" s="343"/>
    </row>
    <row r="149" customFormat="false" ht="12.75" hidden="false" customHeight="false" outlineLevel="0" collapsed="false">
      <c r="B149" s="188" t="s">
        <v>301</v>
      </c>
      <c r="C149" s="177" t="n">
        <f aca="false">1-C146</f>
        <v>0.9954</v>
      </c>
      <c r="D149" s="177" t="n">
        <f aca="false">1-D146</f>
        <v>0.9954</v>
      </c>
      <c r="E149" s="192"/>
      <c r="F149" s="344"/>
      <c r="G149" s="29"/>
      <c r="I149" s="5" t="s">
        <v>8</v>
      </c>
      <c r="J149" s="180"/>
      <c r="K149" s="343" t="s">
        <v>8</v>
      </c>
      <c r="Q149" s="5" t="s">
        <v>8</v>
      </c>
    </row>
    <row r="150" customFormat="false" ht="12.75" hidden="false" customHeight="false" outlineLevel="0" collapsed="false">
      <c r="B150" s="188" t="s">
        <v>302</v>
      </c>
      <c r="C150" s="270" t="n">
        <f aca="false">+C145*C149</f>
        <v>136172.442042</v>
      </c>
      <c r="D150" s="345" t="n">
        <f aca="false">+(C150*0.3048)</f>
        <v>41505.3603344016</v>
      </c>
      <c r="E150" s="268" t="n">
        <f aca="false">+D150/D162</f>
        <v>0.778504369065169</v>
      </c>
      <c r="F150" s="344"/>
      <c r="G150" s="29"/>
      <c r="J150" s="180"/>
      <c r="K150" s="343"/>
    </row>
    <row r="151" customFormat="false" ht="12.75" hidden="false" customHeight="false" outlineLevel="0" collapsed="false">
      <c r="B151" s="112" t="s">
        <v>303</v>
      </c>
      <c r="C151" s="270" t="n">
        <f aca="false">+CG138-CW137</f>
        <v>12876.2</v>
      </c>
      <c r="D151" s="270" t="n">
        <f aca="false">+(C151*0.3048)</f>
        <v>3924.66576</v>
      </c>
      <c r="E151" s="262" t="n">
        <f aca="false">+D151/D162</f>
        <v>0.0736138517209315</v>
      </c>
      <c r="F151" s="344"/>
      <c r="G151" s="29"/>
      <c r="J151" s="180"/>
      <c r="K151" s="343" t="s">
        <v>8</v>
      </c>
    </row>
    <row r="152" customFormat="false" ht="12.75" hidden="false" customHeight="false" outlineLevel="0" collapsed="false">
      <c r="B152" s="188" t="s">
        <v>304</v>
      </c>
      <c r="C152" s="195" t="n">
        <f aca="false">+BU138</f>
        <v>0.0035</v>
      </c>
      <c r="D152" s="195" t="n">
        <f aca="false">+BU138</f>
        <v>0.0035</v>
      </c>
      <c r="E152" s="192"/>
      <c r="F152" s="344"/>
      <c r="G152" s="29"/>
      <c r="H152" s="5" t="s">
        <v>8</v>
      </c>
      <c r="J152" s="180"/>
      <c r="K152" s="343" t="s">
        <v>8</v>
      </c>
    </row>
    <row r="153" customFormat="false" ht="12.75" hidden="false" customHeight="false" outlineLevel="0" collapsed="false">
      <c r="B153" s="112" t="s">
        <v>376</v>
      </c>
      <c r="C153" s="346" t="n">
        <f aca="false">+C145*C152*0.47892</f>
        <v>229.3097958606</v>
      </c>
      <c r="D153" s="270" t="n">
        <f aca="false">+(C153*0.3048)</f>
        <v>69.8936257783109</v>
      </c>
      <c r="E153" s="262" t="n">
        <f aca="false">+D153/D162</f>
        <v>0.00131097507887725</v>
      </c>
      <c r="F153" s="344" t="s">
        <v>8</v>
      </c>
      <c r="G153" s="29"/>
      <c r="J153" s="180"/>
      <c r="K153" s="343" t="s">
        <v>8</v>
      </c>
    </row>
    <row r="154" customFormat="false" ht="12.75" hidden="false" customHeight="false" outlineLevel="0" collapsed="false">
      <c r="B154" s="188" t="s">
        <v>306</v>
      </c>
      <c r="C154" s="270" t="n">
        <f aca="false">+C150-C151</f>
        <v>123296.242042</v>
      </c>
      <c r="D154" s="270" t="n">
        <f aca="false">+(C154*0.3048)</f>
        <v>37580.6945744016</v>
      </c>
      <c r="E154" s="262" t="n">
        <f aca="false">+D154/D162</f>
        <v>0.704890517344237</v>
      </c>
      <c r="F154" s="344"/>
      <c r="G154" s="29"/>
      <c r="J154" s="180" t="s">
        <v>8</v>
      </c>
      <c r="K154" s="343"/>
    </row>
    <row r="155" customFormat="false" ht="12.75" hidden="false" customHeight="false" outlineLevel="0" collapsed="false">
      <c r="A155" s="257"/>
      <c r="B155" s="188" t="s">
        <v>307</v>
      </c>
      <c r="C155" s="270" t="n">
        <f aca="false">+K138+CW137</f>
        <v>20239.7658105932</v>
      </c>
      <c r="D155" s="270" t="n">
        <f aca="false">+(C155*0.3048)</f>
        <v>6169.0806190688</v>
      </c>
      <c r="E155" s="261" t="n">
        <f aca="false">+C155/C162</f>
        <v>0.115711709918096</v>
      </c>
      <c r="F155" s="191" t="n">
        <v>0.115711709918096</v>
      </c>
      <c r="G155" s="29"/>
      <c r="J155" s="180" t="s">
        <v>8</v>
      </c>
      <c r="K155" s="343"/>
      <c r="BH155" s="0" t="s">
        <v>8</v>
      </c>
    </row>
    <row r="156" customFormat="false" ht="12.75" hidden="false" customHeight="false" outlineLevel="0" collapsed="false">
      <c r="B156" s="188" t="s">
        <v>308</v>
      </c>
      <c r="C156" s="270" t="n">
        <f aca="false">+C151+C155</f>
        <v>33115.9658105932</v>
      </c>
      <c r="D156" s="270" t="n">
        <f aca="false">+(C156*0.3048)</f>
        <v>10093.7463790688</v>
      </c>
      <c r="E156" s="262" t="n">
        <f aca="false">+D156/D162</f>
        <v>0.189325561639027</v>
      </c>
      <c r="F156" s="344"/>
      <c r="G156" s="347" t="s">
        <v>8</v>
      </c>
      <c r="J156" s="180" t="s">
        <v>8</v>
      </c>
      <c r="K156" s="343"/>
      <c r="BH156" s="5" t="s">
        <v>8</v>
      </c>
      <c r="CO156" s="0" t="s">
        <v>8</v>
      </c>
    </row>
    <row r="157" customFormat="false" ht="12.75" hidden="false" customHeight="false" outlineLevel="0" collapsed="false">
      <c r="A157" s="193"/>
      <c r="B157" s="188" t="s">
        <v>309</v>
      </c>
      <c r="C157" s="171" t="n">
        <f aca="false">+AW138</f>
        <v>3150</v>
      </c>
      <c r="D157" s="270" t="n">
        <f aca="false">+(C157*0.3048)</f>
        <v>960.12</v>
      </c>
      <c r="E157" s="262" t="n">
        <f aca="false">+D157/D162</f>
        <v>0.0180087007751459</v>
      </c>
      <c r="F157" s="191" t="n">
        <v>0.0180087007751459</v>
      </c>
      <c r="G157" s="29"/>
      <c r="I157" s="5" t="s">
        <v>8</v>
      </c>
      <c r="J157" s="180" t="s">
        <v>8</v>
      </c>
      <c r="K157" s="343"/>
      <c r="BG157" s="5" t="s">
        <v>8</v>
      </c>
    </row>
    <row r="158" customFormat="false" ht="12.75" hidden="false" customHeight="false" outlineLevel="0" collapsed="false">
      <c r="B158" s="188" t="s">
        <v>310</v>
      </c>
      <c r="C158" s="171" t="n">
        <f aca="false">+C157+C153</f>
        <v>3379.3097958606</v>
      </c>
      <c r="D158" s="270" t="n">
        <f aca="false">+(C158*0.3048)</f>
        <v>1030.01362577831</v>
      </c>
      <c r="E158" s="262" t="n">
        <f aca="false">+D158/D162</f>
        <v>0.0193196758540232</v>
      </c>
      <c r="F158" s="344"/>
      <c r="G158" s="347" t="s">
        <v>8</v>
      </c>
      <c r="J158" s="180" t="s">
        <v>8</v>
      </c>
      <c r="K158" s="343" t="s">
        <v>8</v>
      </c>
      <c r="O158" s="0" t="s">
        <v>8</v>
      </c>
      <c r="CW158" s="5" t="s">
        <v>8</v>
      </c>
      <c r="DC158" s="0" t="s">
        <v>8</v>
      </c>
    </row>
    <row r="159" customFormat="false" ht="12.75" hidden="false" customHeight="false" outlineLevel="0" collapsed="false">
      <c r="B159" s="188" t="s">
        <v>311</v>
      </c>
      <c r="C159" s="269" t="n">
        <f aca="false">++C155+C157</f>
        <v>23389.7658105932</v>
      </c>
      <c r="D159" s="270" t="n">
        <f aca="false">+(C159*0.3048)</f>
        <v>7129.2006190688</v>
      </c>
      <c r="E159" s="262" t="n">
        <f aca="false">+D159/D162</f>
        <v>0.133720410693242</v>
      </c>
      <c r="F159" s="344"/>
      <c r="G159" s="29"/>
      <c r="H159" s="5" t="s">
        <v>8</v>
      </c>
      <c r="J159" s="180" t="s">
        <v>8</v>
      </c>
      <c r="K159" s="343"/>
      <c r="CU159" s="5" t="s">
        <v>8</v>
      </c>
      <c r="DC159" s="5" t="s">
        <v>8</v>
      </c>
    </row>
    <row r="160" customFormat="false" ht="12.75" hidden="false" customHeight="false" outlineLevel="0" collapsed="false">
      <c r="B160" s="188" t="s">
        <v>312</v>
      </c>
      <c r="C160" s="269" t="n">
        <f aca="false">++C156+C158</f>
        <v>36495.2756064538</v>
      </c>
      <c r="D160" s="270" t="n">
        <f aca="false">+(C160*0.3048)</f>
        <v>11123.7600048471</v>
      </c>
      <c r="E160" s="262" t="n">
        <f aca="false">+D160/D162</f>
        <v>0.20864523749305</v>
      </c>
      <c r="F160" s="344"/>
      <c r="G160" s="347" t="s">
        <v>8</v>
      </c>
      <c r="J160" s="22" t="s">
        <v>8</v>
      </c>
      <c r="K160" s="343" t="s">
        <v>8</v>
      </c>
      <c r="M160" s="0" t="s">
        <v>8</v>
      </c>
      <c r="W160" s="0" t="s">
        <v>8</v>
      </c>
    </row>
    <row r="161" customFormat="false" ht="12.75" hidden="false" customHeight="false" outlineLevel="0" collapsed="false">
      <c r="A161" s="348"/>
      <c r="B161" s="188" t="s">
        <v>313</v>
      </c>
      <c r="C161" s="189" t="n">
        <f aca="false">+BM138</f>
        <v>10777.5</v>
      </c>
      <c r="D161" s="270" t="n">
        <f aca="false">+(C161*0.3048)</f>
        <v>3284.982</v>
      </c>
      <c r="E161" s="261" t="n">
        <f aca="false">+D161/D162</f>
        <v>0.0616154833663922</v>
      </c>
      <c r="F161" s="191" t="n">
        <v>0.0616154833663922</v>
      </c>
      <c r="G161" s="29"/>
      <c r="J161" s="179" t="s">
        <v>8</v>
      </c>
      <c r="K161" s="349" t="s">
        <v>8</v>
      </c>
      <c r="CX161" s="5" t="s">
        <v>8</v>
      </c>
      <c r="DD161" s="5" t="s">
        <v>8</v>
      </c>
    </row>
    <row r="162" customFormat="false" ht="12.75" hidden="false" customHeight="false" outlineLevel="0" collapsed="false">
      <c r="B162" s="188" t="s">
        <v>314</v>
      </c>
      <c r="C162" s="308" t="n">
        <f aca="false">+U138</f>
        <v>174915.45</v>
      </c>
      <c r="D162" s="270" t="n">
        <f aca="false">+(C162*0.3048)</f>
        <v>53314.22916</v>
      </c>
      <c r="E162" s="192"/>
      <c r="F162" s="344"/>
      <c r="G162" s="29"/>
      <c r="J162" s="179" t="s">
        <v>8</v>
      </c>
      <c r="K162" s="349" t="s">
        <v>8</v>
      </c>
      <c r="AH162" s="0" t="s">
        <v>8</v>
      </c>
    </row>
    <row r="163" customFormat="false" ht="12.75" hidden="false" customHeight="false" outlineLevel="0" collapsed="false">
      <c r="A163" s="266"/>
      <c r="B163" s="188" t="s">
        <v>315</v>
      </c>
      <c r="C163" s="308" t="n">
        <f aca="false">+(C162-C143-C161-C155-C157)</f>
        <v>2996.45418940679</v>
      </c>
      <c r="D163" s="270" t="n">
        <f aca="false">+(C163*0.3048)</f>
        <v>913.319236931189</v>
      </c>
      <c r="E163" s="261" t="n">
        <f aca="false">+D163/D162</f>
        <v>0.017130872026495</v>
      </c>
      <c r="F163" s="191" t="n">
        <v>0.0171308720264952</v>
      </c>
      <c r="G163" s="29"/>
      <c r="J163" s="179" t="s">
        <v>8</v>
      </c>
      <c r="K163" s="179" t="s">
        <v>8</v>
      </c>
      <c r="CW163" s="5" t="s">
        <v>8</v>
      </c>
      <c r="DM163" s="5" t="s">
        <v>8</v>
      </c>
    </row>
    <row r="164" customFormat="false" ht="13.5" hidden="false" customHeight="false" outlineLevel="0" collapsed="false">
      <c r="A164" s="267"/>
      <c r="B164" s="117" t="s">
        <v>316</v>
      </c>
      <c r="C164" s="309" t="n">
        <f aca="false">+BV138</f>
        <v>14327</v>
      </c>
      <c r="D164" s="310" t="n">
        <f aca="false">+(C164*0.3048)</f>
        <v>4366.8696</v>
      </c>
      <c r="E164" s="272" t="n">
        <f aca="false">+D164/D162</f>
        <v>0.0819081447636558</v>
      </c>
      <c r="F164" s="56"/>
      <c r="G164" s="29"/>
      <c r="CW164" s="5" t="s">
        <v>8</v>
      </c>
      <c r="DN164" s="5" t="s">
        <v>8</v>
      </c>
    </row>
    <row r="165" customFormat="false" ht="13.5" hidden="false" customHeight="false" outlineLevel="0" collapsed="false">
      <c r="A165" s="267"/>
      <c r="B165" s="208" t="s">
        <v>317</v>
      </c>
      <c r="C165" s="209" t="n">
        <f aca="false">+DC136/BK136</f>
        <v>0.730635058196299</v>
      </c>
      <c r="D165" s="209" t="n">
        <f aca="false">+DC136/BK136</f>
        <v>0.730635058196299</v>
      </c>
      <c r="E165" s="211"/>
      <c r="F165" s="132"/>
      <c r="G165" s="133"/>
      <c r="H165" s="5" t="s">
        <v>8</v>
      </c>
      <c r="CW165" s="5"/>
      <c r="DG165" s="5" t="s">
        <v>8</v>
      </c>
      <c r="DR165" s="5" t="s">
        <v>8</v>
      </c>
    </row>
    <row r="166" customFormat="false" ht="13.5" hidden="false" customHeight="false" outlineLevel="0" collapsed="false">
      <c r="B166" s="101" t="s">
        <v>318</v>
      </c>
      <c r="C166" s="124" t="s">
        <v>8</v>
      </c>
      <c r="D166" s="121"/>
      <c r="E166" s="121" t="s">
        <v>8</v>
      </c>
      <c r="F166" s="296" t="n">
        <f aca="false">SUM(F144:F164)</f>
        <v>1</v>
      </c>
      <c r="G166" s="219" t="s">
        <v>8</v>
      </c>
      <c r="DD166" s="5" t="s">
        <v>8</v>
      </c>
      <c r="DR166" s="5" t="s">
        <v>8</v>
      </c>
    </row>
    <row r="167" customFormat="false" ht="12.75" hidden="false" customHeight="false" outlineLevel="0" collapsed="false">
      <c r="B167" s="276" t="s">
        <v>285</v>
      </c>
      <c r="C167" s="216" t="s">
        <v>319</v>
      </c>
      <c r="D167" s="121"/>
      <c r="E167" s="122" t="s">
        <v>350</v>
      </c>
      <c r="F167" s="350" t="s">
        <v>377</v>
      </c>
      <c r="G167" s="314"/>
      <c r="J167" s="5" t="s">
        <v>8</v>
      </c>
      <c r="K167" s="224"/>
    </row>
    <row r="168" customFormat="false" ht="13.5" hidden="false" customHeight="false" outlineLevel="0" collapsed="false">
      <c r="B168" s="132"/>
      <c r="C168" s="220" t="s">
        <v>321</v>
      </c>
      <c r="D168" s="88"/>
      <c r="E168" s="88"/>
      <c r="F168" s="169" t="s">
        <v>378</v>
      </c>
      <c r="G168" s="133"/>
      <c r="K168" s="351"/>
      <c r="DE168" s="28"/>
      <c r="DF168" s="28"/>
      <c r="DG168" s="28"/>
    </row>
    <row r="169" customFormat="false" ht="13.5" hidden="false" customHeight="false" outlineLevel="0" collapsed="false">
      <c r="A169" s="93"/>
      <c r="B169" s="352"/>
      <c r="C169" s="353"/>
      <c r="D169" s="354"/>
      <c r="E169" s="354"/>
      <c r="F169" s="355" t="s">
        <v>8</v>
      </c>
      <c r="G169" s="356"/>
      <c r="H169" s="228"/>
      <c r="I169" s="228"/>
      <c r="J169" s="228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  <c r="Y169" s="226"/>
      <c r="Z169" s="226"/>
      <c r="AA169" s="226"/>
      <c r="AB169" s="226"/>
      <c r="AC169" s="227"/>
      <c r="AD169" s="226"/>
      <c r="AE169" s="226"/>
      <c r="AF169" s="226"/>
      <c r="AG169" s="226"/>
      <c r="AH169" s="226"/>
      <c r="AI169" s="226"/>
      <c r="AJ169" s="226"/>
      <c r="AK169" s="226"/>
      <c r="AL169" s="226"/>
      <c r="AM169" s="226"/>
      <c r="AN169" s="226"/>
      <c r="AO169" s="226"/>
      <c r="AP169" s="226"/>
      <c r="AQ169" s="226"/>
      <c r="AR169" s="226"/>
      <c r="AS169" s="226"/>
      <c r="AT169" s="226"/>
      <c r="AU169" s="226"/>
      <c r="AV169" s="226"/>
      <c r="AW169" s="226"/>
      <c r="AX169" s="226"/>
      <c r="AY169" s="226"/>
      <c r="AZ169" s="226"/>
      <c r="BA169" s="226"/>
      <c r="BB169" s="226"/>
      <c r="BC169" s="226"/>
      <c r="BD169" s="226"/>
      <c r="BE169" s="226"/>
      <c r="BF169" s="226"/>
      <c r="BG169" s="226"/>
      <c r="BH169" s="226"/>
      <c r="BI169" s="226"/>
      <c r="BJ169" s="226"/>
      <c r="BK169" s="226"/>
      <c r="BL169" s="226"/>
      <c r="BM169" s="226"/>
      <c r="BN169" s="226"/>
      <c r="BO169" s="226"/>
      <c r="BP169" s="226"/>
      <c r="BQ169" s="226"/>
      <c r="BR169" s="226"/>
      <c r="BS169" s="226"/>
      <c r="BT169" s="226"/>
      <c r="BU169" s="226"/>
      <c r="BV169" s="226"/>
      <c r="BW169" s="226"/>
      <c r="BX169" s="226"/>
      <c r="BY169" s="226"/>
      <c r="BZ169" s="226"/>
      <c r="CA169" s="226"/>
      <c r="CB169" s="226"/>
      <c r="CC169" s="226"/>
      <c r="CD169" s="226"/>
      <c r="CE169" s="226"/>
      <c r="CF169" s="226"/>
      <c r="CG169" s="226"/>
      <c r="CH169" s="226"/>
      <c r="CI169" s="226"/>
      <c r="CJ169" s="226"/>
      <c r="CK169" s="226"/>
      <c r="CL169" s="226"/>
      <c r="CM169" s="226"/>
      <c r="CN169" s="226"/>
      <c r="CO169" s="226"/>
      <c r="CP169" s="226"/>
      <c r="CQ169" s="226"/>
      <c r="CR169" s="226"/>
      <c r="CS169" s="226"/>
      <c r="CT169" s="226"/>
      <c r="CU169" s="226"/>
      <c r="CV169" s="226"/>
      <c r="CW169" s="226"/>
      <c r="CX169" s="226"/>
      <c r="CY169" s="226"/>
      <c r="CZ169" s="226"/>
      <c r="DA169" s="226"/>
      <c r="DB169" s="226"/>
      <c r="DC169" s="226"/>
      <c r="DD169" s="226"/>
      <c r="DE169" s="93"/>
      <c r="DF169" s="95"/>
      <c r="DG169" s="98"/>
      <c r="DH169" s="99"/>
      <c r="DI169" s="99"/>
      <c r="DJ169" s="99"/>
      <c r="DK169" s="100"/>
      <c r="DL169" s="100"/>
      <c r="DM169" s="100"/>
      <c r="DN169" s="100"/>
      <c r="DO169" s="100"/>
      <c r="DP169" s="100"/>
      <c r="DQ169" s="100"/>
      <c r="DR169" s="100"/>
      <c r="DS169" s="100"/>
    </row>
    <row r="170" customFormat="false" ht="12.75" hidden="false" customHeight="false" outlineLevel="0" collapsed="false">
      <c r="A170" s="280" t="s">
        <v>158</v>
      </c>
      <c r="B170" s="101" t="s">
        <v>159</v>
      </c>
      <c r="C170" s="102" t="s">
        <v>160</v>
      </c>
      <c r="D170" s="102" t="s">
        <v>161</v>
      </c>
      <c r="E170" s="102" t="s">
        <v>162</v>
      </c>
      <c r="F170" s="102" t="s">
        <v>161</v>
      </c>
      <c r="G170" s="102" t="s">
        <v>163</v>
      </c>
      <c r="H170" s="102" t="s">
        <v>164</v>
      </c>
      <c r="I170" s="102" t="s">
        <v>163</v>
      </c>
      <c r="J170" s="102" t="s">
        <v>164</v>
      </c>
      <c r="K170" s="102" t="s">
        <v>165</v>
      </c>
      <c r="L170" s="102" t="s">
        <v>165</v>
      </c>
      <c r="M170" s="102" t="s">
        <v>166</v>
      </c>
      <c r="N170" s="102" t="s">
        <v>166</v>
      </c>
      <c r="O170" s="102" t="s">
        <v>167</v>
      </c>
      <c r="P170" s="102" t="s">
        <v>167</v>
      </c>
      <c r="Q170" s="102" t="s">
        <v>168</v>
      </c>
      <c r="R170" s="102" t="s">
        <v>168</v>
      </c>
      <c r="S170" s="102" t="s">
        <v>169</v>
      </c>
      <c r="T170" s="102" t="s">
        <v>169</v>
      </c>
      <c r="U170" s="102" t="s">
        <v>170</v>
      </c>
      <c r="V170" s="102" t="s">
        <v>170</v>
      </c>
      <c r="W170" s="102" t="s">
        <v>168</v>
      </c>
      <c r="X170" s="102" t="s">
        <v>168</v>
      </c>
      <c r="Y170" s="102" t="s">
        <v>171</v>
      </c>
      <c r="Z170" s="102" t="s">
        <v>171</v>
      </c>
      <c r="AA170" s="102" t="s">
        <v>172</v>
      </c>
      <c r="AB170" s="102" t="s">
        <v>172</v>
      </c>
      <c r="AC170" s="102" t="s">
        <v>173</v>
      </c>
      <c r="AD170" s="102" t="s">
        <v>173</v>
      </c>
      <c r="AE170" s="102" t="s">
        <v>174</v>
      </c>
      <c r="AF170" s="102" t="s">
        <v>174</v>
      </c>
      <c r="AG170" s="102" t="s">
        <v>175</v>
      </c>
      <c r="AH170" s="102" t="s">
        <v>175</v>
      </c>
      <c r="AI170" s="102" t="s">
        <v>176</v>
      </c>
      <c r="AJ170" s="102" t="s">
        <v>176</v>
      </c>
      <c r="AK170" s="102" t="s">
        <v>176</v>
      </c>
      <c r="AL170" s="102" t="s">
        <v>176</v>
      </c>
      <c r="AM170" s="102" t="s">
        <v>177</v>
      </c>
      <c r="AN170" s="102" t="s">
        <v>177</v>
      </c>
      <c r="AO170" s="102" t="s">
        <v>177</v>
      </c>
      <c r="AP170" s="102" t="s">
        <v>177</v>
      </c>
      <c r="AQ170" s="102" t="s">
        <v>177</v>
      </c>
      <c r="AR170" s="102" t="s">
        <v>178</v>
      </c>
      <c r="AS170" s="102" t="s">
        <v>179</v>
      </c>
      <c r="AT170" s="102" t="s">
        <v>179</v>
      </c>
      <c r="AU170" s="102" t="s">
        <v>179</v>
      </c>
      <c r="AV170" s="102" t="s">
        <v>179</v>
      </c>
      <c r="AW170" s="102" t="s">
        <v>179</v>
      </c>
      <c r="AX170" s="102" t="s">
        <v>179</v>
      </c>
      <c r="AY170" s="102" t="s">
        <v>180</v>
      </c>
      <c r="AZ170" s="102" t="s">
        <v>180</v>
      </c>
      <c r="BA170" s="102" t="s">
        <v>180</v>
      </c>
      <c r="BB170" s="102" t="s">
        <v>180</v>
      </c>
      <c r="BC170" s="102" t="s">
        <v>180</v>
      </c>
      <c r="BD170" s="102" t="s">
        <v>180</v>
      </c>
      <c r="BE170" s="103" t="s">
        <v>181</v>
      </c>
      <c r="BF170" s="103" t="s">
        <v>181</v>
      </c>
      <c r="BG170" s="104"/>
      <c r="BH170" s="104"/>
      <c r="BI170" s="102" t="s">
        <v>8</v>
      </c>
      <c r="BJ170" s="104"/>
      <c r="BK170" s="102" t="s">
        <v>182</v>
      </c>
      <c r="BL170" s="102" t="s">
        <v>182</v>
      </c>
      <c r="BM170" s="102" t="s">
        <v>182</v>
      </c>
      <c r="BN170" s="102" t="s">
        <v>182</v>
      </c>
      <c r="BO170" s="102" t="s">
        <v>173</v>
      </c>
      <c r="BP170" s="102" t="s">
        <v>174</v>
      </c>
      <c r="BQ170" s="102" t="s">
        <v>175</v>
      </c>
      <c r="BR170" s="102" t="s">
        <v>166</v>
      </c>
      <c r="BS170" s="102" t="s">
        <v>178</v>
      </c>
      <c r="BT170" s="103" t="s">
        <v>183</v>
      </c>
      <c r="BU170" s="103" t="s">
        <v>184</v>
      </c>
      <c r="BV170" s="103" t="s">
        <v>185</v>
      </c>
      <c r="BW170" s="103" t="s">
        <v>185</v>
      </c>
      <c r="BX170" s="102" t="s">
        <v>8</v>
      </c>
      <c r="BY170" s="102" t="s">
        <v>187</v>
      </c>
      <c r="BZ170" s="102" t="s">
        <v>187</v>
      </c>
      <c r="CA170" s="102" t="s">
        <v>352</v>
      </c>
      <c r="CB170" s="102" t="s">
        <v>187</v>
      </c>
      <c r="CC170" s="102" t="s">
        <v>188</v>
      </c>
      <c r="CD170" s="102" t="s">
        <v>188</v>
      </c>
      <c r="CE170" s="102" t="s">
        <v>188</v>
      </c>
      <c r="CF170" s="102" t="s">
        <v>188</v>
      </c>
      <c r="CG170" s="102" t="s">
        <v>188</v>
      </c>
      <c r="CH170" s="102" t="s">
        <v>188</v>
      </c>
      <c r="CI170" s="102" t="s">
        <v>189</v>
      </c>
      <c r="CJ170" s="102" t="s">
        <v>189</v>
      </c>
      <c r="CK170" s="102" t="s">
        <v>189</v>
      </c>
      <c r="CL170" s="102" t="s">
        <v>189</v>
      </c>
      <c r="CM170" s="102" t="s">
        <v>189</v>
      </c>
      <c r="CN170" s="102" t="s">
        <v>189</v>
      </c>
      <c r="CO170" s="103" t="s">
        <v>190</v>
      </c>
      <c r="CP170" s="103" t="s">
        <v>190</v>
      </c>
      <c r="CQ170" s="103" t="s">
        <v>190</v>
      </c>
      <c r="CR170" s="103" t="s">
        <v>190</v>
      </c>
      <c r="CS170" s="103" t="s">
        <v>190</v>
      </c>
      <c r="CT170" s="103" t="s">
        <v>190</v>
      </c>
      <c r="CU170" s="103" t="s">
        <v>191</v>
      </c>
      <c r="CV170" s="103" t="s">
        <v>191</v>
      </c>
      <c r="CW170" s="103" t="s">
        <v>191</v>
      </c>
      <c r="CX170" s="103" t="s">
        <v>191</v>
      </c>
      <c r="CY170" s="357" t="s">
        <v>192</v>
      </c>
      <c r="CZ170" s="357" t="s">
        <v>192</v>
      </c>
      <c r="DA170" s="357" t="s">
        <v>192</v>
      </c>
      <c r="DB170" s="357" t="s">
        <v>192</v>
      </c>
      <c r="DC170" s="103" t="s">
        <v>193</v>
      </c>
      <c r="DD170" s="103" t="s">
        <v>193</v>
      </c>
      <c r="DE170" s="276" t="s">
        <v>194</v>
      </c>
      <c r="DF170" s="103" t="s">
        <v>195</v>
      </c>
      <c r="DG170" s="279" t="s">
        <v>195</v>
      </c>
      <c r="DH170" s="101" t="s">
        <v>196</v>
      </c>
      <c r="DI170" s="101" t="s">
        <v>197</v>
      </c>
      <c r="DJ170" s="108" t="s">
        <v>198</v>
      </c>
      <c r="DK170" s="109" t="s">
        <v>199</v>
      </c>
      <c r="DL170" s="101" t="s">
        <v>197</v>
      </c>
      <c r="DM170" s="108" t="s">
        <v>198</v>
      </c>
      <c r="DN170" s="280" t="s">
        <v>200</v>
      </c>
      <c r="DO170" s="101" t="s">
        <v>197</v>
      </c>
      <c r="DP170" s="108" t="s">
        <v>198</v>
      </c>
      <c r="DQ170" s="110" t="s">
        <v>201</v>
      </c>
      <c r="DR170" s="110" t="s">
        <v>198</v>
      </c>
      <c r="DS170" s="110" t="s">
        <v>198</v>
      </c>
    </row>
    <row r="171" customFormat="false" ht="13.5" hidden="false" customHeight="false" outlineLevel="0" collapsed="false">
      <c r="A171" s="358" t="s">
        <v>379</v>
      </c>
      <c r="B171" s="168"/>
      <c r="C171" s="159" t="s">
        <v>204</v>
      </c>
      <c r="D171" s="159" t="s">
        <v>204</v>
      </c>
      <c r="E171" s="159" t="s">
        <v>203</v>
      </c>
      <c r="F171" s="159" t="s">
        <v>203</v>
      </c>
      <c r="G171" s="159" t="s">
        <v>204</v>
      </c>
      <c r="H171" s="159" t="s">
        <v>204</v>
      </c>
      <c r="I171" s="159" t="s">
        <v>203</v>
      </c>
      <c r="J171" s="159" t="s">
        <v>203</v>
      </c>
      <c r="K171" s="159" t="s">
        <v>205</v>
      </c>
      <c r="L171" s="159" t="s">
        <v>206</v>
      </c>
      <c r="M171" s="159" t="s">
        <v>207</v>
      </c>
      <c r="N171" s="159" t="s">
        <v>208</v>
      </c>
      <c r="O171" s="159" t="s">
        <v>209</v>
      </c>
      <c r="P171" s="159" t="s">
        <v>210</v>
      </c>
      <c r="Q171" s="159" t="s">
        <v>211</v>
      </c>
      <c r="R171" s="159" t="s">
        <v>212</v>
      </c>
      <c r="S171" s="159" t="s">
        <v>213</v>
      </c>
      <c r="T171" s="159" t="s">
        <v>214</v>
      </c>
      <c r="U171" s="159" t="s">
        <v>213</v>
      </c>
      <c r="V171" s="159" t="s">
        <v>214</v>
      </c>
      <c r="W171" s="159" t="s">
        <v>215</v>
      </c>
      <c r="X171" s="159" t="s">
        <v>216</v>
      </c>
      <c r="Y171" s="159" t="s">
        <v>217</v>
      </c>
      <c r="Z171" s="159" t="s">
        <v>218</v>
      </c>
      <c r="AA171" s="159" t="s">
        <v>205</v>
      </c>
      <c r="AB171" s="159" t="s">
        <v>206</v>
      </c>
      <c r="AC171" s="159" t="s">
        <v>219</v>
      </c>
      <c r="AD171" s="159" t="s">
        <v>220</v>
      </c>
      <c r="AE171" s="159" t="s">
        <v>219</v>
      </c>
      <c r="AF171" s="159" t="s">
        <v>220</v>
      </c>
      <c r="AG171" s="159" t="s">
        <v>221</v>
      </c>
      <c r="AH171" s="159" t="s">
        <v>222</v>
      </c>
      <c r="AI171" s="159" t="s">
        <v>223</v>
      </c>
      <c r="AJ171" s="159" t="s">
        <v>224</v>
      </c>
      <c r="AK171" s="159" t="s">
        <v>205</v>
      </c>
      <c r="AL171" s="159" t="s">
        <v>206</v>
      </c>
      <c r="AM171" s="159" t="s">
        <v>225</v>
      </c>
      <c r="AN171" s="159" t="s">
        <v>226</v>
      </c>
      <c r="AO171" s="159" t="s">
        <v>331</v>
      </c>
      <c r="AP171" s="159" t="s">
        <v>332</v>
      </c>
      <c r="AQ171" s="159" t="s">
        <v>333</v>
      </c>
      <c r="AR171" s="159" t="s">
        <v>334</v>
      </c>
      <c r="AS171" s="159" t="s">
        <v>207</v>
      </c>
      <c r="AT171" s="159" t="s">
        <v>208</v>
      </c>
      <c r="AU171" s="159" t="s">
        <v>223</v>
      </c>
      <c r="AV171" s="159" t="s">
        <v>224</v>
      </c>
      <c r="AW171" s="159" t="s">
        <v>205</v>
      </c>
      <c r="AX171" s="159" t="s">
        <v>206</v>
      </c>
      <c r="AY171" s="159" t="s">
        <v>207</v>
      </c>
      <c r="AZ171" s="159" t="s">
        <v>208</v>
      </c>
      <c r="BA171" s="159" t="s">
        <v>223</v>
      </c>
      <c r="BB171" s="159" t="s">
        <v>224</v>
      </c>
      <c r="BC171" s="159" t="s">
        <v>205</v>
      </c>
      <c r="BD171" s="159" t="s">
        <v>206</v>
      </c>
      <c r="BE171" s="115" t="s">
        <v>227</v>
      </c>
      <c r="BF171" s="115" t="s">
        <v>228</v>
      </c>
      <c r="BG171" s="159" t="s">
        <v>229</v>
      </c>
      <c r="BH171" s="159" t="s">
        <v>230</v>
      </c>
      <c r="BI171" s="159" t="s">
        <v>231</v>
      </c>
      <c r="BJ171" s="159" t="s">
        <v>232</v>
      </c>
      <c r="BK171" s="159" t="s">
        <v>231</v>
      </c>
      <c r="BL171" s="159" t="s">
        <v>233</v>
      </c>
      <c r="BM171" s="159" t="s">
        <v>234</v>
      </c>
      <c r="BN171" s="159" t="s">
        <v>235</v>
      </c>
      <c r="BO171" s="159" t="s">
        <v>236</v>
      </c>
      <c r="BP171" s="113" t="s">
        <v>236</v>
      </c>
      <c r="BQ171" s="159" t="s">
        <v>237</v>
      </c>
      <c r="BR171" s="159" t="s">
        <v>238</v>
      </c>
      <c r="BS171" s="159" t="s">
        <v>238</v>
      </c>
      <c r="BT171" s="115" t="s">
        <v>239</v>
      </c>
      <c r="BU171" s="115" t="s">
        <v>239</v>
      </c>
      <c r="BV171" s="115" t="s">
        <v>240</v>
      </c>
      <c r="BW171" s="115" t="s">
        <v>241</v>
      </c>
      <c r="BX171" s="159" t="s">
        <v>380</v>
      </c>
      <c r="BY171" s="159" t="s">
        <v>243</v>
      </c>
      <c r="BZ171" s="159" t="s">
        <v>244</v>
      </c>
      <c r="CA171" s="159" t="s">
        <v>245</v>
      </c>
      <c r="CB171" s="159" t="s">
        <v>246</v>
      </c>
      <c r="CC171" s="159" t="s">
        <v>247</v>
      </c>
      <c r="CD171" s="159" t="s">
        <v>335</v>
      </c>
      <c r="CE171" s="159" t="s">
        <v>248</v>
      </c>
      <c r="CF171" s="159" t="s">
        <v>249</v>
      </c>
      <c r="CG171" s="159" t="s">
        <v>250</v>
      </c>
      <c r="CH171" s="159" t="s">
        <v>251</v>
      </c>
      <c r="CI171" s="159" t="s">
        <v>207</v>
      </c>
      <c r="CJ171" s="159" t="s">
        <v>252</v>
      </c>
      <c r="CK171" s="159" t="s">
        <v>223</v>
      </c>
      <c r="CL171" s="159" t="s">
        <v>224</v>
      </c>
      <c r="CM171" s="159" t="s">
        <v>205</v>
      </c>
      <c r="CN171" s="159" t="s">
        <v>206</v>
      </c>
      <c r="CO171" s="115" t="s">
        <v>207</v>
      </c>
      <c r="CP171" s="115" t="s">
        <v>208</v>
      </c>
      <c r="CQ171" s="115" t="s">
        <v>223</v>
      </c>
      <c r="CR171" s="115" t="s">
        <v>253</v>
      </c>
      <c r="CS171" s="115" t="s">
        <v>254</v>
      </c>
      <c r="CT171" s="115" t="s">
        <v>255</v>
      </c>
      <c r="CU171" s="115" t="s">
        <v>256</v>
      </c>
      <c r="CV171" s="115" t="s">
        <v>257</v>
      </c>
      <c r="CW171" s="115" t="s">
        <v>258</v>
      </c>
      <c r="CX171" s="115" t="s">
        <v>259</v>
      </c>
      <c r="CY171" s="359" t="s">
        <v>381</v>
      </c>
      <c r="CZ171" s="359" t="s">
        <v>261</v>
      </c>
      <c r="DA171" s="359" t="s">
        <v>382</v>
      </c>
      <c r="DB171" s="359" t="s">
        <v>263</v>
      </c>
      <c r="DC171" s="115" t="s">
        <v>264</v>
      </c>
      <c r="DD171" s="115" t="s">
        <v>265</v>
      </c>
      <c r="DE171" s="114" t="s">
        <v>266</v>
      </c>
      <c r="DF171" s="115" t="s">
        <v>267</v>
      </c>
      <c r="DG171" s="116" t="s">
        <v>268</v>
      </c>
      <c r="DH171" s="188" t="s">
        <v>173</v>
      </c>
      <c r="DI171" s="117" t="s">
        <v>269</v>
      </c>
      <c r="DJ171" s="118" t="s">
        <v>270</v>
      </c>
      <c r="DK171" s="360" t="s">
        <v>173</v>
      </c>
      <c r="DL171" s="117" t="s">
        <v>269</v>
      </c>
      <c r="DM171" s="118" t="s">
        <v>270</v>
      </c>
      <c r="DN171" s="283" t="s">
        <v>173</v>
      </c>
      <c r="DO171" s="117" t="s">
        <v>269</v>
      </c>
      <c r="DP171" s="118" t="s">
        <v>270</v>
      </c>
      <c r="DQ171" s="118" t="s">
        <v>271</v>
      </c>
      <c r="DR171" s="118" t="s">
        <v>269</v>
      </c>
      <c r="DS171" s="118" t="s">
        <v>270</v>
      </c>
    </row>
    <row r="172" customFormat="false" ht="12.75" hidden="false" customHeight="false" outlineLevel="0" collapsed="false">
      <c r="A172" s="130"/>
      <c r="B172" s="276" t="s">
        <v>383</v>
      </c>
      <c r="C172" s="124" t="n">
        <v>22.5</v>
      </c>
      <c r="D172" s="124" t="n">
        <f aca="false">+(C172*0.3048)</f>
        <v>6.858</v>
      </c>
      <c r="E172" s="124" t="n">
        <v>22.5</v>
      </c>
      <c r="F172" s="124" t="n">
        <f aca="false">+(E172*0.3048)</f>
        <v>6.858</v>
      </c>
      <c r="G172" s="124" t="n">
        <v>306.9</v>
      </c>
      <c r="H172" s="124" t="n">
        <f aca="false">+(G172*0.3048)</f>
        <v>93.54312</v>
      </c>
      <c r="I172" s="124" t="n">
        <v>455.3</v>
      </c>
      <c r="J172" s="124" t="n">
        <f aca="false">+(I172*0.3048)</f>
        <v>138.77544</v>
      </c>
      <c r="K172" s="121" t="n">
        <f aca="false">+(C172*G172)+(D172*I172)</f>
        <v>10027.6974</v>
      </c>
      <c r="L172" s="124" t="n">
        <f aca="false">+(K172*0.3048)</f>
        <v>3056.44216752</v>
      </c>
      <c r="M172" s="124" t="n">
        <v>0</v>
      </c>
      <c r="N172" s="124" t="n">
        <v>0</v>
      </c>
      <c r="O172" s="124" t="n">
        <v>34</v>
      </c>
      <c r="P172" s="123" t="n">
        <f aca="false">+O172*0.3048</f>
        <v>10.3632</v>
      </c>
      <c r="Q172" s="124" t="n">
        <v>34</v>
      </c>
      <c r="R172" s="123" t="n">
        <f aca="false">+Q172*0.3048</f>
        <v>10.3632</v>
      </c>
      <c r="S172" s="124" t="n">
        <v>79</v>
      </c>
      <c r="T172" s="123" t="n">
        <f aca="false">+S172*0.3048</f>
        <v>24.0792</v>
      </c>
      <c r="U172" s="122" t="n">
        <f aca="false">+S172*BI172</f>
        <v>32453.2</v>
      </c>
      <c r="V172" s="121" t="n">
        <f aca="false">+U172*0.3048</f>
        <v>9891.73536</v>
      </c>
      <c r="W172" s="121" t="n">
        <f aca="false">+Q172*BI172</f>
        <v>13967.2</v>
      </c>
      <c r="X172" s="123" t="n">
        <f aca="false">+W172*0.3048</f>
        <v>4257.20256</v>
      </c>
      <c r="Y172" s="124" t="n">
        <v>0</v>
      </c>
      <c r="Z172" s="124" t="n">
        <v>0</v>
      </c>
      <c r="AA172" s="121" t="n">
        <f aca="false">+W172-AK172</f>
        <v>13283.2</v>
      </c>
      <c r="AB172" s="123" t="n">
        <f aca="false">+AA172*0.3048</f>
        <v>4048.71936</v>
      </c>
      <c r="AC172" s="124" t="n">
        <v>14</v>
      </c>
      <c r="AD172" s="124" t="n">
        <v>4.2672</v>
      </c>
      <c r="AE172" s="124"/>
      <c r="AF172" s="124"/>
      <c r="AG172" s="124" t="s">
        <v>8</v>
      </c>
      <c r="AH172" s="124" t="s">
        <v>8</v>
      </c>
      <c r="AI172" s="124" t="n">
        <v>76</v>
      </c>
      <c r="AJ172" s="124" t="n">
        <f aca="false">+AI172*0.3048</f>
        <v>23.1648</v>
      </c>
      <c r="AK172" s="124" t="n">
        <f aca="false">9*AI172</f>
        <v>684</v>
      </c>
      <c r="AL172" s="124" t="n">
        <f aca="false">+AK172*0.3048</f>
        <v>208.4832</v>
      </c>
      <c r="AM172" s="124" t="n">
        <v>0</v>
      </c>
      <c r="AN172" s="124" t="n">
        <v>0</v>
      </c>
      <c r="AO172" s="124" t="n">
        <v>0</v>
      </c>
      <c r="AP172" s="124" t="n">
        <v>0</v>
      </c>
      <c r="AQ172" s="124" t="n">
        <v>0</v>
      </c>
      <c r="AR172" s="124" t="n">
        <v>0</v>
      </c>
      <c r="AS172" s="124" t="n">
        <v>0</v>
      </c>
      <c r="AT172" s="124" t="n">
        <v>0</v>
      </c>
      <c r="AU172" s="124" t="n">
        <v>0</v>
      </c>
      <c r="AV172" s="124" t="n">
        <v>0</v>
      </c>
      <c r="AW172" s="124" t="n">
        <v>0</v>
      </c>
      <c r="AX172" s="124" t="n">
        <v>0</v>
      </c>
      <c r="AY172" s="124" t="n">
        <v>0</v>
      </c>
      <c r="AZ172" s="124" t="n">
        <v>0</v>
      </c>
      <c r="BA172" s="124" t="n">
        <v>0</v>
      </c>
      <c r="BB172" s="124" t="n">
        <v>0</v>
      </c>
      <c r="BC172" s="124" t="n">
        <v>0</v>
      </c>
      <c r="BD172" s="124" t="n">
        <v>0</v>
      </c>
      <c r="BE172" s="124" t="n">
        <v>0</v>
      </c>
      <c r="BF172" s="124" t="n">
        <v>0</v>
      </c>
      <c r="BG172" s="124" t="n">
        <v>0.08</v>
      </c>
      <c r="BH172" s="324" t="n">
        <f aca="false">+BG172*1.609344</f>
        <v>0.12874752</v>
      </c>
      <c r="BI172" s="124" t="n">
        <v>410.8</v>
      </c>
      <c r="BJ172" s="124" t="n">
        <f aca="false">+BI172*0.3048</f>
        <v>125.21184</v>
      </c>
      <c r="BK172" s="124" t="n">
        <f aca="false">+BI172*2</f>
        <v>821.6</v>
      </c>
      <c r="BL172" s="289" t="n">
        <f aca="false">+BK172*0.3048</f>
        <v>250.42368</v>
      </c>
      <c r="BM172" s="124"/>
      <c r="BN172" s="124"/>
      <c r="BO172" s="124"/>
      <c r="BP172" s="124"/>
      <c r="BQ172" s="124"/>
      <c r="BR172" s="124"/>
      <c r="BS172" s="124"/>
      <c r="BT172" s="124"/>
      <c r="BU172" s="124"/>
      <c r="BV172" s="121" t="n">
        <v>3045.40065251807</v>
      </c>
      <c r="BW172" s="239" t="n">
        <v>928.238118887506</v>
      </c>
      <c r="BX172" s="361" t="s">
        <v>384</v>
      </c>
      <c r="BY172" s="122" t="n">
        <v>20</v>
      </c>
      <c r="BZ172" s="121" t="n">
        <f aca="false">+BY172*0.3048</f>
        <v>6.096</v>
      </c>
      <c r="CA172" s="121" t="n">
        <v>20</v>
      </c>
      <c r="CB172" s="121" t="n">
        <f aca="false">+CA172*0.3048</f>
        <v>6.096</v>
      </c>
      <c r="CC172" s="121"/>
      <c r="CD172" s="121"/>
      <c r="CE172" s="121" t="n">
        <f aca="false">+Q172*CA172</f>
        <v>680</v>
      </c>
      <c r="CF172" s="121" t="n">
        <f aca="false">+CE172*0.3048</f>
        <v>207.264</v>
      </c>
      <c r="CG172" s="121"/>
      <c r="CH172" s="121"/>
      <c r="CI172" s="121" t="n">
        <v>0</v>
      </c>
      <c r="CJ172" s="121" t="n">
        <v>0</v>
      </c>
      <c r="CK172" s="121" t="n">
        <v>0</v>
      </c>
      <c r="CL172" s="121" t="n">
        <v>0</v>
      </c>
      <c r="CM172" s="121" t="n">
        <v>0</v>
      </c>
      <c r="CN172" s="121" t="n">
        <v>0</v>
      </c>
      <c r="CO172" s="121" t="n">
        <v>0</v>
      </c>
      <c r="CP172" s="121" t="n">
        <v>0</v>
      </c>
      <c r="CQ172" s="121" t="n">
        <v>0</v>
      </c>
      <c r="CR172" s="121" t="n">
        <v>0</v>
      </c>
      <c r="CS172" s="121" t="n">
        <v>0</v>
      </c>
      <c r="CT172" s="121" t="n">
        <v>0</v>
      </c>
      <c r="CU172" s="122" t="n">
        <v>6</v>
      </c>
      <c r="CV172" s="121" t="n">
        <f aca="false">+CU172*0.3048</f>
        <v>1.8288</v>
      </c>
      <c r="CW172" s="121" t="n">
        <f aca="false">+CU172*10</f>
        <v>60</v>
      </c>
      <c r="CX172" s="121" t="n">
        <f aca="false">+CW172*0.3048</f>
        <v>18.288</v>
      </c>
      <c r="CY172" s="121" t="n">
        <v>340</v>
      </c>
      <c r="CZ172" s="121" t="n">
        <v>103.632</v>
      </c>
      <c r="DA172" s="121" t="n">
        <v>242.36</v>
      </c>
      <c r="DB172" s="121" t="n">
        <v>73.871328</v>
      </c>
      <c r="DC172" s="121"/>
      <c r="DD172" s="121"/>
      <c r="DE172" s="56"/>
      <c r="DF172" s="28"/>
      <c r="DG172" s="28"/>
      <c r="DH172" s="15"/>
      <c r="DI172" s="15"/>
      <c r="DJ172" s="15"/>
      <c r="DK172" s="125"/>
      <c r="DL172" s="125"/>
      <c r="DM172" s="125"/>
      <c r="DN172" s="125"/>
      <c r="DO172" s="125"/>
      <c r="DP172" s="15"/>
      <c r="DQ172" s="125"/>
      <c r="DR172" s="125"/>
      <c r="DS172" s="125"/>
    </row>
    <row r="173" customFormat="false" ht="12.75" hidden="false" customHeight="false" outlineLevel="0" collapsed="false">
      <c r="A173" s="130"/>
      <c r="B173" s="362" t="s">
        <v>385</v>
      </c>
      <c r="C173" s="28" t="n">
        <v>23</v>
      </c>
      <c r="D173" s="28" t="n">
        <f aca="false">+(C173*0.3048)</f>
        <v>7.0104</v>
      </c>
      <c r="E173" s="28" t="n">
        <v>23</v>
      </c>
      <c r="F173" s="28" t="n">
        <f aca="false">+(E173*0.3048)</f>
        <v>7.0104</v>
      </c>
      <c r="G173" s="28" t="n">
        <v>457.2</v>
      </c>
      <c r="H173" s="28" t="n">
        <f aca="false">+(G173*0.3048)</f>
        <v>139.35456</v>
      </c>
      <c r="I173" s="28" t="n">
        <v>457.2</v>
      </c>
      <c r="J173" s="28" t="n">
        <f aca="false">+(I173*0.3048)</f>
        <v>139.35456</v>
      </c>
      <c r="K173" s="128" t="n">
        <f aca="false">+(C173*G173)+(D173*I173)</f>
        <v>13720.75488</v>
      </c>
      <c r="L173" s="28" t="n">
        <f aca="false">+(K173*0.3048)</f>
        <v>4182.086087424</v>
      </c>
      <c r="M173" s="28" t="n">
        <v>0</v>
      </c>
      <c r="N173" s="28" t="n">
        <v>0</v>
      </c>
      <c r="O173" s="28" t="n">
        <v>35</v>
      </c>
      <c r="P173" s="42" t="n">
        <f aca="false">+O173*0.3048</f>
        <v>10.668</v>
      </c>
      <c r="Q173" s="28" t="n">
        <v>35</v>
      </c>
      <c r="R173" s="42" t="n">
        <f aca="false">+Q173*0.3048</f>
        <v>10.668</v>
      </c>
      <c r="S173" s="28" t="n">
        <v>74</v>
      </c>
      <c r="T173" s="42" t="n">
        <f aca="false">+S173*0.3048</f>
        <v>22.5552</v>
      </c>
      <c r="U173" s="129" t="n">
        <f aca="false">+S173*BI173</f>
        <v>37984.2</v>
      </c>
      <c r="V173" s="128" t="n">
        <f aca="false">+U173*0.3048</f>
        <v>11577.58416</v>
      </c>
      <c r="W173" s="128" t="n">
        <f aca="false">+Q173*BI173</f>
        <v>17965.5</v>
      </c>
      <c r="X173" s="42" t="n">
        <f aca="false">+W173*0.3048</f>
        <v>5475.8844</v>
      </c>
      <c r="Y173" s="28" t="n">
        <v>0</v>
      </c>
      <c r="Z173" s="28" t="n">
        <v>0</v>
      </c>
      <c r="AA173" s="128" t="n">
        <f aca="false">+W173</f>
        <v>17965.5</v>
      </c>
      <c r="AB173" s="42" t="n">
        <f aca="false">+AA173*0.3048</f>
        <v>5475.8844</v>
      </c>
      <c r="AC173" s="28" t="n">
        <v>0</v>
      </c>
      <c r="AD173" s="28" t="n">
        <v>0</v>
      </c>
      <c r="AE173" s="28"/>
      <c r="AF173" s="28"/>
      <c r="AG173" s="28"/>
      <c r="AH173" s="28"/>
      <c r="AI173" s="28" t="n">
        <v>0</v>
      </c>
      <c r="AJ173" s="28" t="n">
        <v>0</v>
      </c>
      <c r="AK173" s="28" t="n">
        <v>0</v>
      </c>
      <c r="AL173" s="28" t="n">
        <v>0</v>
      </c>
      <c r="AM173" s="28" t="n">
        <v>0</v>
      </c>
      <c r="AN173" s="28" t="n">
        <v>0</v>
      </c>
      <c r="AO173" s="28" t="n">
        <v>0</v>
      </c>
      <c r="AP173" s="28" t="n">
        <v>0</v>
      </c>
      <c r="AQ173" s="28" t="n">
        <v>0</v>
      </c>
      <c r="AR173" s="28" t="n">
        <v>0</v>
      </c>
      <c r="AS173" s="28" t="n">
        <v>0</v>
      </c>
      <c r="AT173" s="28" t="n">
        <v>0</v>
      </c>
      <c r="AU173" s="28" t="n">
        <v>0</v>
      </c>
      <c r="AV173" s="28" t="n">
        <v>0</v>
      </c>
      <c r="AW173" s="28" t="n">
        <v>0</v>
      </c>
      <c r="AX173" s="28" t="n">
        <v>0</v>
      </c>
      <c r="AY173" s="28" t="n">
        <v>0</v>
      </c>
      <c r="AZ173" s="28" t="n">
        <v>0</v>
      </c>
      <c r="BA173" s="28" t="n">
        <v>0</v>
      </c>
      <c r="BB173" s="28" t="n">
        <v>0</v>
      </c>
      <c r="BC173" s="28" t="n">
        <v>0</v>
      </c>
      <c r="BD173" s="28" t="n">
        <v>0</v>
      </c>
      <c r="BE173" s="28" t="n">
        <v>0</v>
      </c>
      <c r="BF173" s="28" t="n">
        <v>0</v>
      </c>
      <c r="BG173" s="28" t="n">
        <v>0.1</v>
      </c>
      <c r="BH173" s="363" t="n">
        <f aca="false">+BG173*1.609344</f>
        <v>0.1609344</v>
      </c>
      <c r="BI173" s="28" t="n">
        <v>513.3</v>
      </c>
      <c r="BJ173" s="28" t="n">
        <f aca="false">+BI173*0.3048</f>
        <v>156.45384</v>
      </c>
      <c r="BK173" s="28" t="n">
        <f aca="false">+BI173*2</f>
        <v>1026.6</v>
      </c>
      <c r="BL173" s="286" t="n">
        <f aca="false">+BK173*0.3048</f>
        <v>312.90768</v>
      </c>
      <c r="BM173" s="28"/>
      <c r="BN173" s="28"/>
      <c r="BO173" s="28"/>
      <c r="BP173" s="28"/>
      <c r="BQ173" s="28"/>
      <c r="BR173" s="28"/>
      <c r="BS173" s="28"/>
      <c r="BT173" s="28"/>
      <c r="BU173" s="28"/>
      <c r="BV173" s="128" t="n">
        <v>4113.912105</v>
      </c>
      <c r="BW173" s="240" t="n">
        <v>1253.920409604</v>
      </c>
      <c r="BX173" s="112" t="s">
        <v>386</v>
      </c>
      <c r="BY173" s="128"/>
      <c r="BZ173" s="128"/>
      <c r="CA173" s="128" t="n">
        <v>22</v>
      </c>
      <c r="CB173" s="128" t="n">
        <f aca="false">+CA173*0.3048</f>
        <v>6.7056</v>
      </c>
      <c r="CC173" s="128"/>
      <c r="CD173" s="128"/>
      <c r="CE173" s="128" t="n">
        <f aca="false">+Q172*CA173</f>
        <v>748</v>
      </c>
      <c r="CF173" s="128" t="n">
        <f aca="false">+CE173*0.3048</f>
        <v>227.9904</v>
      </c>
      <c r="CG173" s="128"/>
      <c r="CH173" s="128"/>
      <c r="CI173" s="128" t="n">
        <v>0</v>
      </c>
      <c r="CJ173" s="128" t="n">
        <v>0</v>
      </c>
      <c r="CK173" s="128" t="n">
        <v>0</v>
      </c>
      <c r="CL173" s="128" t="n">
        <v>0</v>
      </c>
      <c r="CM173" s="128" t="n">
        <v>0</v>
      </c>
      <c r="CN173" s="128" t="n">
        <v>0</v>
      </c>
      <c r="CO173" s="128" t="n">
        <v>0</v>
      </c>
      <c r="CP173" s="128" t="n">
        <v>0</v>
      </c>
      <c r="CQ173" s="128" t="n">
        <v>0</v>
      </c>
      <c r="CR173" s="128" t="n">
        <v>0</v>
      </c>
      <c r="CS173" s="128" t="n">
        <v>0</v>
      </c>
      <c r="CT173" s="128" t="n">
        <v>0</v>
      </c>
      <c r="CU173" s="128"/>
      <c r="CV173" s="128"/>
      <c r="CW173" s="128"/>
      <c r="CX173" s="128"/>
      <c r="CY173" s="128" t="n">
        <v>359.19</v>
      </c>
      <c r="CZ173" s="128" t="n">
        <v>109.481112</v>
      </c>
      <c r="DA173" s="128" t="n">
        <v>324.02</v>
      </c>
      <c r="DB173" s="128" t="n">
        <v>98.761296</v>
      </c>
      <c r="DC173" s="128"/>
      <c r="DD173" s="128"/>
      <c r="DE173" s="56"/>
      <c r="DF173" s="28"/>
      <c r="DG173" s="28"/>
      <c r="DH173" s="56"/>
      <c r="DI173" s="56"/>
      <c r="DJ173" s="56"/>
      <c r="DK173" s="130"/>
      <c r="DL173" s="130"/>
      <c r="DM173" s="130"/>
      <c r="DN173" s="130"/>
      <c r="DO173" s="130"/>
      <c r="DP173" s="56"/>
      <c r="DQ173" s="130"/>
      <c r="DR173" s="130"/>
      <c r="DS173" s="130"/>
    </row>
    <row r="174" customFormat="false" ht="12.75" hidden="false" customHeight="false" outlineLevel="0" collapsed="false">
      <c r="A174" s="130"/>
      <c r="B174" s="105" t="s">
        <v>387</v>
      </c>
      <c r="C174" s="28" t="n">
        <v>21</v>
      </c>
      <c r="D174" s="28" t="n">
        <f aca="false">+(C174*0.3048)</f>
        <v>6.4008</v>
      </c>
      <c r="E174" s="28" t="n">
        <v>20</v>
      </c>
      <c r="F174" s="28" t="n">
        <f aca="false">+(E174*0.3048)</f>
        <v>6.096</v>
      </c>
      <c r="G174" s="28" t="n">
        <v>429.2</v>
      </c>
      <c r="H174" s="28" t="n">
        <f aca="false">+(G174*0.3048)</f>
        <v>130.82016</v>
      </c>
      <c r="I174" s="28" t="n">
        <v>429.2</v>
      </c>
      <c r="J174" s="28" t="n">
        <f aca="false">+(I174*0.3048)</f>
        <v>130.82016</v>
      </c>
      <c r="K174" s="128" t="n">
        <f aca="false">+(C174*G174)+(D174*I174)</f>
        <v>11760.42336</v>
      </c>
      <c r="L174" s="28" t="n">
        <f aca="false">+(K174*0.3048)</f>
        <v>3584.577040128</v>
      </c>
      <c r="M174" s="28" t="n">
        <v>0.4</v>
      </c>
      <c r="N174" s="42" t="n">
        <f aca="false">+M174*0.3048</f>
        <v>0.12192</v>
      </c>
      <c r="O174" s="28" t="n">
        <v>33.6</v>
      </c>
      <c r="P174" s="42" t="n">
        <f aca="false">+O174*0.3048</f>
        <v>10.24128</v>
      </c>
      <c r="Q174" s="28" t="n">
        <v>34</v>
      </c>
      <c r="R174" s="42" t="n">
        <f aca="false">+Q174*0.3048</f>
        <v>10.3632</v>
      </c>
      <c r="S174" s="28" t="n">
        <v>75.25</v>
      </c>
      <c r="T174" s="42" t="n">
        <f aca="false">+S174*0.3048</f>
        <v>22.9362</v>
      </c>
      <c r="U174" s="129" t="n">
        <f aca="false">+S174*BI174</f>
        <v>38294.725</v>
      </c>
      <c r="V174" s="128" t="n">
        <f aca="false">+U174*0.3048</f>
        <v>11672.23218</v>
      </c>
      <c r="W174" s="128" t="n">
        <f aca="false">+Q174*BI174</f>
        <v>17302.6</v>
      </c>
      <c r="X174" s="42" t="n">
        <f aca="false">+W174*0.3048</f>
        <v>5273.83248</v>
      </c>
      <c r="Y174" s="28" t="n">
        <v>0</v>
      </c>
      <c r="Z174" s="28" t="n">
        <v>0</v>
      </c>
      <c r="AA174" s="128" t="n">
        <f aca="false">+W174</f>
        <v>17302.6</v>
      </c>
      <c r="AB174" s="42" t="n">
        <f aca="false">+AA174*0.3048</f>
        <v>5273.83248</v>
      </c>
      <c r="AC174" s="28" t="n">
        <v>14.0834667</v>
      </c>
      <c r="AD174" s="28" t="n">
        <v>4.29264065016</v>
      </c>
      <c r="AE174" s="28"/>
      <c r="AF174" s="28"/>
      <c r="AG174" s="28"/>
      <c r="AH174" s="28"/>
      <c r="AI174" s="28" t="n">
        <v>30</v>
      </c>
      <c r="AJ174" s="28" t="n">
        <f aca="false">+AI174*0.3048</f>
        <v>9.144</v>
      </c>
      <c r="AK174" s="28" t="n">
        <f aca="false">+(M174*AI174)</f>
        <v>12</v>
      </c>
      <c r="AL174" s="28" t="n">
        <f aca="false">+AK174*0.3048</f>
        <v>3.6576</v>
      </c>
      <c r="AM174" s="28" t="n">
        <v>0</v>
      </c>
      <c r="AN174" s="28" t="n">
        <v>0</v>
      </c>
      <c r="AO174" s="28" t="n">
        <v>0</v>
      </c>
      <c r="AP174" s="28" t="n">
        <v>0</v>
      </c>
      <c r="AQ174" s="28" t="n">
        <v>0</v>
      </c>
      <c r="AR174" s="28" t="n">
        <v>0</v>
      </c>
      <c r="AS174" s="28" t="n">
        <v>0</v>
      </c>
      <c r="AT174" s="28" t="n">
        <v>0</v>
      </c>
      <c r="AU174" s="28" t="n">
        <v>0</v>
      </c>
      <c r="AV174" s="28" t="n">
        <v>0</v>
      </c>
      <c r="AW174" s="28" t="n">
        <v>0</v>
      </c>
      <c r="AX174" s="28" t="n">
        <v>0</v>
      </c>
      <c r="AY174" s="28" t="n">
        <v>0</v>
      </c>
      <c r="AZ174" s="28" t="n">
        <v>0</v>
      </c>
      <c r="BA174" s="28" t="n">
        <v>0</v>
      </c>
      <c r="BB174" s="28" t="n">
        <v>0</v>
      </c>
      <c r="BC174" s="28" t="n">
        <v>0</v>
      </c>
      <c r="BD174" s="28" t="n">
        <v>0</v>
      </c>
      <c r="BE174" s="28" t="n">
        <v>0</v>
      </c>
      <c r="BF174" s="28" t="n">
        <v>0</v>
      </c>
      <c r="BG174" s="28" t="n">
        <v>0.1</v>
      </c>
      <c r="BH174" s="363" t="n">
        <f aca="false">+BG174*1.609344</f>
        <v>0.1609344</v>
      </c>
      <c r="BI174" s="28" t="n">
        <v>508.9</v>
      </c>
      <c r="BJ174" s="28" t="n">
        <f aca="false">+BI174*0.3048</f>
        <v>155.11272</v>
      </c>
      <c r="BK174" s="28" t="n">
        <f aca="false">+BI174*2</f>
        <v>1017.8</v>
      </c>
      <c r="BL174" s="286" t="n">
        <f aca="false">+BK174*0.3048</f>
        <v>310.22544</v>
      </c>
      <c r="BM174" s="28"/>
      <c r="BN174" s="28"/>
      <c r="BO174" s="28"/>
      <c r="BP174" s="28"/>
      <c r="BQ174" s="28"/>
      <c r="BR174" s="28"/>
      <c r="BS174" s="28"/>
      <c r="BT174" s="28"/>
      <c r="BU174" s="28"/>
      <c r="BV174" s="128" t="n">
        <v>3919.22065874412</v>
      </c>
      <c r="BW174" s="240" t="n">
        <v>1194.57845678521</v>
      </c>
      <c r="BX174" s="112" t="s">
        <v>388</v>
      </c>
      <c r="BY174" s="128" t="n">
        <v>20</v>
      </c>
      <c r="BZ174" s="128" t="n">
        <f aca="false">+BY174*0.3048</f>
        <v>6.096</v>
      </c>
      <c r="CA174" s="128" t="n">
        <v>20</v>
      </c>
      <c r="CB174" s="128" t="n">
        <f aca="false">+CA174*0.3048</f>
        <v>6.096</v>
      </c>
      <c r="CC174" s="128"/>
      <c r="CD174" s="128"/>
      <c r="CE174" s="128" t="n">
        <f aca="false">+Q173*CA174</f>
        <v>700</v>
      </c>
      <c r="CF174" s="128" t="n">
        <f aca="false">+CE174*0.3048</f>
        <v>213.36</v>
      </c>
      <c r="CG174" s="128"/>
      <c r="CH174" s="128"/>
      <c r="CI174" s="128" t="n">
        <v>0</v>
      </c>
      <c r="CJ174" s="128" t="n">
        <v>0</v>
      </c>
      <c r="CK174" s="128" t="n">
        <v>0</v>
      </c>
      <c r="CL174" s="128" t="n">
        <v>0</v>
      </c>
      <c r="CM174" s="128" t="n">
        <v>0</v>
      </c>
      <c r="CN174" s="128" t="n">
        <v>0</v>
      </c>
      <c r="CO174" s="128" t="n">
        <v>0</v>
      </c>
      <c r="CP174" s="128" t="n">
        <v>0</v>
      </c>
      <c r="CQ174" s="128" t="n">
        <v>0</v>
      </c>
      <c r="CR174" s="128" t="n">
        <v>0</v>
      </c>
      <c r="CS174" s="128" t="n">
        <v>0</v>
      </c>
      <c r="CT174" s="128" t="n">
        <v>0</v>
      </c>
      <c r="CU174" s="128"/>
      <c r="CV174" s="128"/>
      <c r="CW174" s="128"/>
      <c r="CX174" s="128"/>
      <c r="CY174" s="128" t="n">
        <v>304.67</v>
      </c>
      <c r="CZ174" s="128" t="n">
        <v>92.863416</v>
      </c>
      <c r="DA174" s="128" t="n">
        <v>271.39</v>
      </c>
      <c r="DB174" s="128" t="n">
        <v>82.719672</v>
      </c>
      <c r="DC174" s="128"/>
      <c r="DD174" s="128"/>
      <c r="DE174" s="56"/>
      <c r="DF174" s="28"/>
      <c r="DG174" s="28"/>
      <c r="DH174" s="56"/>
      <c r="DI174" s="56"/>
      <c r="DJ174" s="56"/>
      <c r="DK174" s="130"/>
      <c r="DL174" s="130"/>
      <c r="DM174" s="130"/>
      <c r="DN174" s="130"/>
      <c r="DO174" s="130"/>
      <c r="DP174" s="56"/>
      <c r="DQ174" s="130"/>
      <c r="DR174" s="130"/>
      <c r="DS174" s="130"/>
    </row>
    <row r="175" customFormat="false" ht="12.75" hidden="false" customHeight="false" outlineLevel="0" collapsed="false">
      <c r="A175" s="130"/>
      <c r="B175" s="105" t="s">
        <v>389</v>
      </c>
      <c r="C175" s="28" t="n">
        <v>9</v>
      </c>
      <c r="D175" s="28" t="n">
        <f aca="false">+(C175*0.3048)</f>
        <v>2.7432</v>
      </c>
      <c r="E175" s="28" t="n">
        <v>9</v>
      </c>
      <c r="F175" s="28" t="n">
        <f aca="false">+(E175*0.3048)</f>
        <v>2.7432</v>
      </c>
      <c r="G175" s="28" t="n">
        <v>437.6</v>
      </c>
      <c r="H175" s="28" t="n">
        <f aca="false">+(G175*0.3048)</f>
        <v>133.38048</v>
      </c>
      <c r="I175" s="28" t="n">
        <v>437.6</v>
      </c>
      <c r="J175" s="28" t="n">
        <f aca="false">+(I175*0.3048)</f>
        <v>133.38048</v>
      </c>
      <c r="K175" s="128" t="n">
        <f aca="false">+(C175*G175)+(D175*I175)</f>
        <v>5138.82432</v>
      </c>
      <c r="L175" s="28" t="n">
        <f aca="false">+(K175*0.3048)</f>
        <v>1566.313652736</v>
      </c>
      <c r="M175" s="28" t="n">
        <v>25</v>
      </c>
      <c r="N175" s="42" t="n">
        <f aca="false">+M175*0.3048</f>
        <v>7.62</v>
      </c>
      <c r="O175" s="28" t="n">
        <v>34</v>
      </c>
      <c r="P175" s="42" t="n">
        <f aca="false">+O175*0.3048</f>
        <v>10.3632</v>
      </c>
      <c r="Q175" s="28" t="n">
        <v>82</v>
      </c>
      <c r="R175" s="42" t="n">
        <f aca="false">+Q175*0.3048</f>
        <v>24.9936</v>
      </c>
      <c r="S175" s="28" t="n">
        <v>104</v>
      </c>
      <c r="T175" s="42" t="n">
        <f aca="false">+S175*0.3048</f>
        <v>31.6992</v>
      </c>
      <c r="U175" s="129" t="n">
        <f aca="false">+S175*BI175</f>
        <v>53404</v>
      </c>
      <c r="V175" s="128" t="n">
        <f aca="false">+U175*0.3048</f>
        <v>16277.5392</v>
      </c>
      <c r="W175" s="128" t="n">
        <f aca="false">+Q175*BI175</f>
        <v>42107</v>
      </c>
      <c r="X175" s="42" t="n">
        <f aca="false">+W175*0.3048</f>
        <v>12834.2136</v>
      </c>
      <c r="Y175" s="28" t="n">
        <v>0</v>
      </c>
      <c r="Z175" s="28" t="n">
        <v>0</v>
      </c>
      <c r="AA175" s="128" t="n">
        <f aca="false">+W175-AK175</f>
        <v>31207</v>
      </c>
      <c r="AB175" s="42" t="n">
        <f aca="false">+AA175*0.3048</f>
        <v>9511.8936</v>
      </c>
      <c r="AC175" s="28" t="n">
        <v>343.9167</v>
      </c>
      <c r="AD175" s="28" t="n">
        <v>104.82581016</v>
      </c>
      <c r="AE175" s="28"/>
      <c r="AF175" s="28"/>
      <c r="AG175" s="28"/>
      <c r="AH175" s="28"/>
      <c r="AI175" s="28" t="n">
        <v>436</v>
      </c>
      <c r="AJ175" s="28" t="n">
        <f aca="false">+AI175*0.3048</f>
        <v>132.8928</v>
      </c>
      <c r="AK175" s="28" t="n">
        <f aca="false">+(M175*AI175)</f>
        <v>10900</v>
      </c>
      <c r="AL175" s="28" t="n">
        <f aca="false">+AK175*0.3048</f>
        <v>3322.32</v>
      </c>
      <c r="AM175" s="28" t="n">
        <v>0</v>
      </c>
      <c r="AN175" s="28" t="n">
        <v>0</v>
      </c>
      <c r="AO175" s="28" t="n">
        <v>0</v>
      </c>
      <c r="AP175" s="28" t="n">
        <v>0</v>
      </c>
      <c r="AQ175" s="28" t="n">
        <v>0</v>
      </c>
      <c r="AR175" s="28" t="n">
        <v>0</v>
      </c>
      <c r="AS175" s="28" t="n">
        <v>0</v>
      </c>
      <c r="AT175" s="28" t="n">
        <v>0</v>
      </c>
      <c r="AU175" s="28" t="n">
        <v>0</v>
      </c>
      <c r="AV175" s="28" t="n">
        <v>0</v>
      </c>
      <c r="AW175" s="28" t="n">
        <v>0</v>
      </c>
      <c r="AX175" s="28" t="n">
        <v>0</v>
      </c>
      <c r="AY175" s="28" t="n">
        <v>0</v>
      </c>
      <c r="AZ175" s="28" t="n">
        <v>0</v>
      </c>
      <c r="BA175" s="28" t="n">
        <v>0</v>
      </c>
      <c r="BB175" s="28" t="n">
        <v>0</v>
      </c>
      <c r="BC175" s="28" t="n">
        <v>0</v>
      </c>
      <c r="BD175" s="28" t="n">
        <v>0</v>
      </c>
      <c r="BE175" s="28" t="n">
        <v>0</v>
      </c>
      <c r="BF175" s="28" t="n">
        <v>0</v>
      </c>
      <c r="BG175" s="28" t="n">
        <v>0.1</v>
      </c>
      <c r="BH175" s="363" t="n">
        <f aca="false">+BG175*1.609344</f>
        <v>0.1609344</v>
      </c>
      <c r="BI175" s="28" t="n">
        <v>513.5</v>
      </c>
      <c r="BJ175" s="28" t="n">
        <f aca="false">+BI175*0.3048</f>
        <v>156.5148</v>
      </c>
      <c r="BK175" s="28" t="n">
        <f aca="false">+BI175*2</f>
        <v>1027</v>
      </c>
      <c r="BL175" s="286" t="n">
        <f aca="false">+BK175*0.3048</f>
        <v>313.0296</v>
      </c>
      <c r="BM175" s="28"/>
      <c r="BN175" s="28"/>
      <c r="BO175" s="28"/>
      <c r="BP175" s="28"/>
      <c r="BQ175" s="28"/>
      <c r="BR175" s="28"/>
      <c r="BS175" s="28"/>
      <c r="BT175" s="28"/>
      <c r="BU175" s="28"/>
      <c r="BV175" s="128" t="n">
        <v>6246.50374566705</v>
      </c>
      <c r="BW175" s="240" t="n">
        <v>1903.93434167932</v>
      </c>
      <c r="BX175" s="112" t="s">
        <v>390</v>
      </c>
      <c r="BY175" s="128"/>
      <c r="BZ175" s="128"/>
      <c r="CA175" s="128" t="n">
        <v>11</v>
      </c>
      <c r="CB175" s="128" t="n">
        <f aca="false">+CA175*0.3048</f>
        <v>3.3528</v>
      </c>
      <c r="CC175" s="128"/>
      <c r="CD175" s="128"/>
      <c r="CE175" s="128" t="n">
        <f aca="false">+Q173*CA175</f>
        <v>385</v>
      </c>
      <c r="CF175" s="128" t="n">
        <f aca="false">+CE175*0.3048</f>
        <v>117.348</v>
      </c>
      <c r="CG175" s="128"/>
      <c r="CH175" s="128"/>
      <c r="CI175" s="128" t="n">
        <v>0</v>
      </c>
      <c r="CJ175" s="128" t="n">
        <v>0</v>
      </c>
      <c r="CK175" s="128" t="n">
        <v>0</v>
      </c>
      <c r="CL175" s="128" t="n">
        <v>0</v>
      </c>
      <c r="CM175" s="128" t="n">
        <v>0</v>
      </c>
      <c r="CN175" s="128" t="n">
        <v>0</v>
      </c>
      <c r="CO175" s="128" t="n">
        <v>0</v>
      </c>
      <c r="CP175" s="128" t="n">
        <v>0</v>
      </c>
      <c r="CQ175" s="128" t="n">
        <v>0</v>
      </c>
      <c r="CR175" s="128" t="n">
        <v>0</v>
      </c>
      <c r="CS175" s="128" t="n">
        <v>0</v>
      </c>
      <c r="CT175" s="128" t="n">
        <v>0</v>
      </c>
      <c r="CU175" s="129" t="s">
        <v>8</v>
      </c>
      <c r="CV175" s="129" t="s">
        <v>8</v>
      </c>
      <c r="CW175" s="129"/>
      <c r="CX175" s="129"/>
      <c r="CY175" s="128" t="n">
        <v>259.17</v>
      </c>
      <c r="CZ175" s="128" t="n">
        <v>78.995016</v>
      </c>
      <c r="DA175" s="128" t="n">
        <v>180.13</v>
      </c>
      <c r="DB175" s="128" t="n">
        <v>54.903624</v>
      </c>
      <c r="DC175" s="128"/>
      <c r="DD175" s="128"/>
      <c r="DE175" s="56"/>
      <c r="DF175" s="28"/>
      <c r="DG175" s="28"/>
      <c r="DH175" s="56"/>
      <c r="DI175" s="56"/>
      <c r="DJ175" s="56"/>
      <c r="DK175" s="130"/>
      <c r="DL175" s="130"/>
      <c r="DM175" s="130"/>
      <c r="DN175" s="130"/>
      <c r="DO175" s="130"/>
      <c r="DP175" s="56"/>
      <c r="DQ175" s="130"/>
      <c r="DR175" s="130"/>
      <c r="DS175" s="130"/>
    </row>
    <row r="176" customFormat="false" ht="13.5" hidden="false" customHeight="false" outlineLevel="0" collapsed="false">
      <c r="A176" s="130"/>
      <c r="B176" s="114" t="s">
        <v>391</v>
      </c>
      <c r="C176" s="88" t="n">
        <v>9</v>
      </c>
      <c r="D176" s="364" t="n">
        <f aca="false">+(C176*0.3048)</f>
        <v>2.7432</v>
      </c>
      <c r="E176" s="88" t="n">
        <v>11.25</v>
      </c>
      <c r="F176" s="364" t="n">
        <f aca="false">+(E176*0.3048)</f>
        <v>3.429</v>
      </c>
      <c r="G176" s="88" t="n">
        <v>635.7</v>
      </c>
      <c r="H176" s="364" t="n">
        <f aca="false">+(G176*0.3048)</f>
        <v>193.76136</v>
      </c>
      <c r="I176" s="88" t="n">
        <v>635.7</v>
      </c>
      <c r="J176" s="364" t="n">
        <f aca="false">+(I176*0.3048)</f>
        <v>193.76136</v>
      </c>
      <c r="K176" s="221" t="n">
        <f aca="false">+(C176*G176)+(D176*I176)</f>
        <v>7465.15224</v>
      </c>
      <c r="L176" s="88" t="n">
        <f aca="false">+(K176*0.3048)</f>
        <v>2275.378402752</v>
      </c>
      <c r="M176" s="88" t="n">
        <f aca="false">22.25*0.36</f>
        <v>8.01</v>
      </c>
      <c r="N176" s="365" t="n">
        <f aca="false">+M176*0.3048</f>
        <v>2.441448</v>
      </c>
      <c r="O176" s="88" t="n">
        <v>33.25</v>
      </c>
      <c r="P176" s="365" t="n">
        <f aca="false">+O176*0.3048</f>
        <v>10.1346</v>
      </c>
      <c r="Q176" s="88" t="n">
        <v>66</v>
      </c>
      <c r="R176" s="365" t="n">
        <f aca="false">+Q176*0.3048</f>
        <v>20.1168</v>
      </c>
      <c r="S176" s="88" t="n">
        <v>86</v>
      </c>
      <c r="T176" s="365" t="n">
        <f aca="false">+S176*0.3048</f>
        <v>26.2128</v>
      </c>
      <c r="U176" s="253" t="n">
        <f aca="false">+S176*BI176</f>
        <v>63296</v>
      </c>
      <c r="V176" s="221" t="n">
        <f aca="false">+U176*0.3048</f>
        <v>19292.6208</v>
      </c>
      <c r="W176" s="221" t="n">
        <f aca="false">+Q176*BI176</f>
        <v>48576</v>
      </c>
      <c r="X176" s="365" t="n">
        <f aca="false">+W176*0.3048</f>
        <v>14805.9648</v>
      </c>
      <c r="Y176" s="88" t="n">
        <v>0</v>
      </c>
      <c r="Z176" s="88" t="n">
        <v>0</v>
      </c>
      <c r="AA176" s="221" t="n">
        <f aca="false">+W176-AK176-BE176</f>
        <v>46652.85</v>
      </c>
      <c r="AB176" s="365" t="n">
        <f aca="false">+AA176*0.3048</f>
        <v>14219.78868</v>
      </c>
      <c r="AC176" s="88" t="n">
        <v>402</v>
      </c>
      <c r="AD176" s="88" t="n">
        <v>122.5296</v>
      </c>
      <c r="AE176" s="88"/>
      <c r="AF176" s="88"/>
      <c r="AG176" s="88"/>
      <c r="AH176" s="88"/>
      <c r="AI176" s="88" t="n">
        <v>240</v>
      </c>
      <c r="AJ176" s="88" t="n">
        <f aca="false">+AI176*0.3048</f>
        <v>73.152</v>
      </c>
      <c r="AK176" s="88" t="n">
        <f aca="false">+(M176*AI176)</f>
        <v>1922.4</v>
      </c>
      <c r="AL176" s="88" t="n">
        <f aca="false">+AK176*0.3048</f>
        <v>585.94752</v>
      </c>
      <c r="AM176" s="88" t="n">
        <v>0</v>
      </c>
      <c r="AN176" s="88" t="n">
        <v>0</v>
      </c>
      <c r="AO176" s="88" t="n">
        <v>0</v>
      </c>
      <c r="AP176" s="88" t="n">
        <v>0</v>
      </c>
      <c r="AQ176" s="88" t="n">
        <v>0</v>
      </c>
      <c r="AR176" s="88" t="n">
        <v>0</v>
      </c>
      <c r="AS176" s="88" t="n">
        <v>0</v>
      </c>
      <c r="AT176" s="88" t="n">
        <v>0</v>
      </c>
      <c r="AU176" s="88" t="n">
        <v>0</v>
      </c>
      <c r="AV176" s="88" t="n">
        <v>0</v>
      </c>
      <c r="AW176" s="88" t="n">
        <v>0</v>
      </c>
      <c r="AX176" s="88" t="n">
        <v>0</v>
      </c>
      <c r="AY176" s="88" t="n">
        <v>0</v>
      </c>
      <c r="AZ176" s="88" t="n">
        <v>0</v>
      </c>
      <c r="BA176" s="88" t="n">
        <v>0</v>
      </c>
      <c r="BB176" s="88" t="n">
        <v>0</v>
      </c>
      <c r="BC176" s="88" t="n">
        <v>0</v>
      </c>
      <c r="BD176" s="88" t="n">
        <v>0</v>
      </c>
      <c r="BE176" s="364" t="n">
        <v>0.75</v>
      </c>
      <c r="BF176" s="300" t="n">
        <f aca="false">+BE176*0.3048</f>
        <v>0.2286</v>
      </c>
      <c r="BG176" s="88" t="n">
        <v>0.14</v>
      </c>
      <c r="BH176" s="363" t="n">
        <f aca="false">+BG176*1.609344</f>
        <v>0.22530816</v>
      </c>
      <c r="BI176" s="88" t="n">
        <v>736</v>
      </c>
      <c r="BJ176" s="88" t="n">
        <f aca="false">+BI176*0.3048</f>
        <v>224.3328</v>
      </c>
      <c r="BK176" s="88" t="n">
        <f aca="false">+BI176*2</f>
        <v>1472</v>
      </c>
      <c r="BL176" s="300" t="n">
        <f aca="false">+BK176*0.3048</f>
        <v>448.6656</v>
      </c>
      <c r="BM176" s="88"/>
      <c r="BN176" s="88"/>
      <c r="BO176" s="88"/>
      <c r="BP176" s="88"/>
      <c r="BQ176" s="88"/>
      <c r="BR176" s="88"/>
      <c r="BS176" s="88"/>
      <c r="BT176" s="88"/>
      <c r="BU176" s="88"/>
      <c r="BV176" s="221" t="n">
        <v>2424.23567431901</v>
      </c>
      <c r="BW176" s="254" t="n">
        <v>738.907033532433</v>
      </c>
      <c r="BX176" s="112" t="s">
        <v>392</v>
      </c>
      <c r="BY176" s="128" t="n">
        <v>20</v>
      </c>
      <c r="BZ176" s="128" t="n">
        <f aca="false">+BY176*0.3048</f>
        <v>6.096</v>
      </c>
      <c r="CA176" s="128" t="n">
        <v>20</v>
      </c>
      <c r="CB176" s="128" t="n">
        <f aca="false">+CA176*0.3048</f>
        <v>6.096</v>
      </c>
      <c r="CC176" s="128"/>
      <c r="CD176" s="128"/>
      <c r="CE176" s="128" t="n">
        <f aca="false">+Q176*CA176</f>
        <v>1320</v>
      </c>
      <c r="CF176" s="128" t="n">
        <f aca="false">+CE176*0.3048</f>
        <v>402.336</v>
      </c>
      <c r="CG176" s="128"/>
      <c r="CH176" s="128"/>
      <c r="CI176" s="128" t="n">
        <v>0</v>
      </c>
      <c r="CJ176" s="128" t="n">
        <v>0</v>
      </c>
      <c r="CK176" s="128" t="n">
        <v>0</v>
      </c>
      <c r="CL176" s="128" t="n">
        <v>0</v>
      </c>
      <c r="CM176" s="128" t="n">
        <v>0</v>
      </c>
      <c r="CN176" s="128" t="n">
        <v>0</v>
      </c>
      <c r="CO176" s="128" t="n">
        <v>0</v>
      </c>
      <c r="CP176" s="128" t="n">
        <v>0</v>
      </c>
      <c r="CQ176" s="128" t="n">
        <v>0</v>
      </c>
      <c r="CR176" s="128" t="n">
        <v>0</v>
      </c>
      <c r="CS176" s="128" t="n">
        <v>0</v>
      </c>
      <c r="CT176" s="128" t="n">
        <v>0</v>
      </c>
      <c r="CU176" s="128"/>
      <c r="CV176" s="128"/>
      <c r="CW176" s="128"/>
      <c r="CX176" s="128"/>
      <c r="CY176" s="128" t="n">
        <v>113.7</v>
      </c>
      <c r="CZ176" s="128" t="n">
        <v>34.65576</v>
      </c>
      <c r="DA176" s="128" t="n">
        <v>196.9</v>
      </c>
      <c r="DB176" s="128" t="n">
        <v>60.01512</v>
      </c>
      <c r="DC176" s="128"/>
      <c r="DD176" s="128"/>
      <c r="DE176" s="320"/>
      <c r="DF176" s="301"/>
      <c r="DG176" s="301"/>
      <c r="DH176" s="56"/>
      <c r="DI176" s="56"/>
      <c r="DJ176" s="56"/>
      <c r="DK176" s="130"/>
      <c r="DL176" s="130"/>
      <c r="DM176" s="130"/>
      <c r="DN176" s="130"/>
      <c r="DO176" s="130"/>
      <c r="DP176" s="56"/>
      <c r="DQ176" s="130"/>
      <c r="DR176" s="130"/>
      <c r="DS176" s="130"/>
    </row>
    <row r="177" customFormat="false" ht="13.5" hidden="false" customHeight="false" outlineLevel="0" collapsed="false">
      <c r="A177" s="130" t="s">
        <v>8</v>
      </c>
      <c r="B177" s="276" t="s">
        <v>284</v>
      </c>
      <c r="C177" s="124"/>
      <c r="D177" s="124"/>
      <c r="E177" s="124"/>
      <c r="F177" s="124"/>
      <c r="G177" s="292" t="n">
        <f aca="false">SUM(G172:G176)</f>
        <v>2266.6</v>
      </c>
      <c r="H177" s="292" t="n">
        <f aca="false">SUM(H172:H176)</f>
        <v>690.85968</v>
      </c>
      <c r="I177" s="292" t="n">
        <f aca="false">SUM(I172:I176)</f>
        <v>2415</v>
      </c>
      <c r="J177" s="292" t="n">
        <f aca="false">SUM(J172:J176)</f>
        <v>736.092</v>
      </c>
      <c r="K177" s="291" t="n">
        <f aca="false">SUM(K172:K176)</f>
        <v>48112.8522</v>
      </c>
      <c r="L177" s="292" t="n">
        <f aca="false">SUM(L172:L176)</f>
        <v>14664.79735056</v>
      </c>
      <c r="M177" s="124"/>
      <c r="N177" s="124"/>
      <c r="O177" s="124"/>
      <c r="P177" s="124"/>
      <c r="Q177" s="124"/>
      <c r="R177" s="124"/>
      <c r="S177" s="124"/>
      <c r="T177" s="124"/>
      <c r="U177" s="292" t="n">
        <f aca="false">SUM(U172:U176)</f>
        <v>225432.125</v>
      </c>
      <c r="V177" s="292" t="n">
        <f aca="false">SUM(V172:V176)</f>
        <v>68711.7117</v>
      </c>
      <c r="W177" s="292" t="n">
        <f aca="false">SUM(W172:W176)</f>
        <v>139918.3</v>
      </c>
      <c r="X177" s="292" t="n">
        <f aca="false">SUM(X172:X176)</f>
        <v>42647.09784</v>
      </c>
      <c r="Y177" s="366"/>
      <c r="Z177" s="366"/>
      <c r="AA177" s="292" t="n">
        <f aca="false">SUM(AA172:AA176)</f>
        <v>126411.15</v>
      </c>
      <c r="AB177" s="292" t="n">
        <f aca="false">SUM(AB172:AB176)</f>
        <v>38530.11852</v>
      </c>
      <c r="AC177" s="292" t="n">
        <f aca="false">SUM(AC172:AC176)</f>
        <v>774.0001667</v>
      </c>
      <c r="AD177" s="292" t="n">
        <f aca="false">SUM(AD172:AD176)</f>
        <v>235.91525081016</v>
      </c>
      <c r="AE177" s="292" t="n">
        <v>0</v>
      </c>
      <c r="AF177" s="292" t="n">
        <v>0</v>
      </c>
      <c r="AG177" s="292" t="n">
        <v>211.5</v>
      </c>
      <c r="AH177" s="292" t="n">
        <f aca="false">+AG177*0.3048</f>
        <v>64.4652</v>
      </c>
      <c r="AI177" s="292" t="n">
        <f aca="false">SUM(AI172:AI176)</f>
        <v>782</v>
      </c>
      <c r="AJ177" s="292" t="n">
        <f aca="false">SUM(AJ172:AJ176)</f>
        <v>238.3536</v>
      </c>
      <c r="AK177" s="292" t="n">
        <f aca="false">SUM(AK172:AK176)</f>
        <v>13518.4</v>
      </c>
      <c r="AL177" s="292" t="n">
        <f aca="false">SUM(AL172:AL176)</f>
        <v>4120.40832</v>
      </c>
      <c r="AM177" s="366"/>
      <c r="AN177" s="366"/>
      <c r="AO177" s="292" t="n">
        <f aca="false">SUM(AO172:AO176)</f>
        <v>0</v>
      </c>
      <c r="AP177" s="292" t="n">
        <f aca="false">SUM(AP172:AP176)</f>
        <v>0</v>
      </c>
      <c r="AQ177" s="292" t="n">
        <f aca="false">SUM(AQ172:AQ176)</f>
        <v>0</v>
      </c>
      <c r="AR177" s="292" t="n">
        <f aca="false">SUM(AR172:AR176)</f>
        <v>0</v>
      </c>
      <c r="AS177" s="366"/>
      <c r="AT177" s="366"/>
      <c r="AU177" s="292" t="n">
        <f aca="false">SUM(AU172:AU176)</f>
        <v>0</v>
      </c>
      <c r="AV177" s="292" t="n">
        <f aca="false">SUM(AV172:AV176)</f>
        <v>0</v>
      </c>
      <c r="AW177" s="292" t="n">
        <f aca="false">SUM(AW172:AW176)</f>
        <v>0</v>
      </c>
      <c r="AX177" s="292" t="n">
        <f aca="false">SUM(AX172:AX176)</f>
        <v>0</v>
      </c>
      <c r="AY177" s="366"/>
      <c r="AZ177" s="366"/>
      <c r="BA177" s="292" t="n">
        <f aca="false">SUM(BA172:BA176)</f>
        <v>0</v>
      </c>
      <c r="BB177" s="292" t="n">
        <f aca="false">SUM(BB172:BB176)</f>
        <v>0</v>
      </c>
      <c r="BC177" s="292" t="n">
        <f aca="false">SUM(BC172:BC176)</f>
        <v>0</v>
      </c>
      <c r="BD177" s="292" t="n">
        <f aca="false">SUM(BD172:BD176)</f>
        <v>0</v>
      </c>
      <c r="BE177" s="292" t="n">
        <f aca="false">SUM(BE172:BE176)</f>
        <v>0.75</v>
      </c>
      <c r="BF177" s="292" t="n">
        <f aca="false">SUM(BF172:BF176)</f>
        <v>0.2286</v>
      </c>
      <c r="BG177" s="292" t="n">
        <f aca="false">SUM(BG172:BG176)</f>
        <v>0.52</v>
      </c>
      <c r="BH177" s="293" t="n">
        <f aca="false">+BG177*1.609344</f>
        <v>0.83685888</v>
      </c>
      <c r="BI177" s="292" t="n">
        <f aca="false">SUM(BI172:BI176)</f>
        <v>2682.5</v>
      </c>
      <c r="BJ177" s="292" t="n">
        <f aca="false">SUM(BJ172:BJ176)</f>
        <v>817.626</v>
      </c>
      <c r="BK177" s="292" t="n">
        <f aca="false">SUM(BK172:BK176)</f>
        <v>5365</v>
      </c>
      <c r="BL177" s="292" t="n">
        <f aca="false">SUM(BL172:BL176)</f>
        <v>1635.252</v>
      </c>
      <c r="BM177" s="291" t="n">
        <v>10783.3029876506</v>
      </c>
      <c r="BN177" s="291" t="n">
        <v>3286.75075063591</v>
      </c>
      <c r="BO177" s="296" t="n">
        <f aca="false">+AC177/BK177</f>
        <v>0.144268437409133</v>
      </c>
      <c r="BP177" s="296" t="n">
        <v>0</v>
      </c>
      <c r="BQ177" s="296" t="n">
        <f aca="false">+AG177/BI177</f>
        <v>0.0788443616029823</v>
      </c>
      <c r="BR177" s="296" t="n">
        <f aca="false">+AI177/BI177</f>
        <v>0.291519105312209</v>
      </c>
      <c r="BS177" s="296" t="n">
        <f aca="false">+AO177/BK177</f>
        <v>0</v>
      </c>
      <c r="BT177" s="367" t="n">
        <v>0.0173</v>
      </c>
      <c r="BU177" s="296" t="n">
        <v>0.0209</v>
      </c>
      <c r="BV177" s="291" t="n">
        <f aca="false">SUM(BV172:BV176)</f>
        <v>19749.2728362482</v>
      </c>
      <c r="BW177" s="368" t="n">
        <f aca="false">SUM(BW172:BW176)</f>
        <v>6019.57836048846</v>
      </c>
      <c r="BX177" s="112" t="s">
        <v>393</v>
      </c>
      <c r="BY177" s="128"/>
      <c r="BZ177" s="129" t="s">
        <v>8</v>
      </c>
      <c r="CA177" s="128" t="n">
        <v>11</v>
      </c>
      <c r="CB177" s="128" t="n">
        <f aca="false">+CA177*0.3048</f>
        <v>3.3528</v>
      </c>
      <c r="CC177" s="128"/>
      <c r="CD177" s="128"/>
      <c r="CE177" s="128" t="n">
        <f aca="false">+Q174*CA177</f>
        <v>374</v>
      </c>
      <c r="CF177" s="128" t="n">
        <f aca="false">+CE177*0.3048</f>
        <v>113.9952</v>
      </c>
      <c r="CG177" s="128"/>
      <c r="CH177" s="128"/>
      <c r="CI177" s="128"/>
      <c r="CJ177" s="128"/>
      <c r="CK177" s="128"/>
      <c r="CL177" s="128"/>
      <c r="CM177" s="128"/>
      <c r="CN177" s="128"/>
      <c r="CO177" s="128"/>
      <c r="CP177" s="128"/>
      <c r="CQ177" s="128"/>
      <c r="CR177" s="128"/>
      <c r="CS177" s="128"/>
      <c r="CT177" s="128"/>
      <c r="CU177" s="129" t="s">
        <v>8</v>
      </c>
      <c r="CV177" s="129" t="s">
        <v>8</v>
      </c>
      <c r="CW177" s="129"/>
      <c r="CX177" s="129"/>
      <c r="CY177" s="301" t="n">
        <v>1376.73</v>
      </c>
      <c r="CZ177" s="301" t="n">
        <v>419.627304</v>
      </c>
      <c r="DA177" s="301" t="n">
        <v>1214.8</v>
      </c>
      <c r="DB177" s="301" t="n">
        <v>370.27104</v>
      </c>
      <c r="DC177" s="301" t="n">
        <f aca="false">+CY177+DA177</f>
        <v>2591.53</v>
      </c>
      <c r="DD177" s="301" t="n">
        <f aca="false">+CZ177+DB177</f>
        <v>789.898344</v>
      </c>
      <c r="DE177" s="112" t="s">
        <v>8</v>
      </c>
      <c r="DF177" s="301" t="s">
        <v>8</v>
      </c>
      <c r="DG177" s="301" t="s">
        <v>8</v>
      </c>
      <c r="DH177" s="56"/>
      <c r="DI177" s="56"/>
      <c r="DJ177" s="56"/>
      <c r="DK177" s="130"/>
      <c r="DL177" s="130"/>
      <c r="DM177" s="130"/>
      <c r="DN177" s="130"/>
      <c r="DO177" s="130"/>
      <c r="DP177" s="56"/>
      <c r="DQ177" s="130"/>
      <c r="DR177" s="130"/>
      <c r="DS177" s="130"/>
    </row>
    <row r="178" customFormat="false" ht="13.5" hidden="false" customHeight="false" outlineLevel="0" collapsed="false">
      <c r="A178" s="130"/>
      <c r="B178" s="101" t="s">
        <v>394</v>
      </c>
      <c r="C178" s="124"/>
      <c r="D178" s="124"/>
      <c r="E178" s="124"/>
      <c r="F178" s="124"/>
      <c r="G178" s="369"/>
      <c r="H178" s="369"/>
      <c r="I178" s="369"/>
      <c r="J178" s="369"/>
      <c r="K178" s="370"/>
      <c r="L178" s="369"/>
      <c r="M178" s="124"/>
      <c r="N178" s="124"/>
      <c r="O178" s="124"/>
      <c r="P178" s="124"/>
      <c r="Q178" s="124"/>
      <c r="R178" s="124"/>
      <c r="S178" s="124"/>
      <c r="T178" s="124"/>
      <c r="U178" s="369"/>
      <c r="V178" s="369"/>
      <c r="W178" s="369"/>
      <c r="X178" s="369"/>
      <c r="Y178" s="124"/>
      <c r="Z178" s="124"/>
      <c r="AA178" s="292" t="n">
        <v>126411.15</v>
      </c>
      <c r="AB178" s="292" t="n">
        <v>38530.11852</v>
      </c>
      <c r="AC178" s="369"/>
      <c r="AD178" s="369"/>
      <c r="AE178" s="369"/>
      <c r="AF178" s="369"/>
      <c r="AG178" s="124"/>
      <c r="AH178" s="124"/>
      <c r="AI178" s="369"/>
      <c r="AJ178" s="369"/>
      <c r="AK178" s="369"/>
      <c r="AL178" s="369"/>
      <c r="AM178" s="124"/>
      <c r="AN178" s="124"/>
      <c r="AO178" s="369"/>
      <c r="AP178" s="369"/>
      <c r="AQ178" s="369"/>
      <c r="AR178" s="369"/>
      <c r="AS178" s="124"/>
      <c r="AT178" s="124"/>
      <c r="AU178" s="369"/>
      <c r="AV178" s="369"/>
      <c r="AW178" s="369"/>
      <c r="AX178" s="369"/>
      <c r="AY178" s="124"/>
      <c r="AZ178" s="124"/>
      <c r="BA178" s="369"/>
      <c r="BB178" s="369"/>
      <c r="BC178" s="369"/>
      <c r="BD178" s="369"/>
      <c r="BE178" s="369"/>
      <c r="BF178" s="369"/>
      <c r="BG178" s="369"/>
      <c r="BH178" s="369"/>
      <c r="BI178" s="369"/>
      <c r="BJ178" s="369"/>
      <c r="BK178" s="369"/>
      <c r="BL178" s="369"/>
      <c r="BM178" s="121"/>
      <c r="BN178" s="121"/>
      <c r="BO178" s="371"/>
      <c r="BP178" s="371"/>
      <c r="BQ178" s="371"/>
      <c r="BR178" s="371"/>
      <c r="BS178" s="371"/>
      <c r="BT178" s="313"/>
      <c r="BU178" s="313"/>
      <c r="BV178" s="370"/>
      <c r="BW178" s="372"/>
      <c r="BX178" s="112"/>
      <c r="BY178" s="128"/>
      <c r="BZ178" s="129"/>
      <c r="CA178" s="128"/>
      <c r="CB178" s="128"/>
      <c r="CC178" s="128"/>
      <c r="CD178" s="128"/>
      <c r="CE178" s="128"/>
      <c r="CF178" s="128"/>
      <c r="CG178" s="128"/>
      <c r="CH178" s="128"/>
      <c r="CI178" s="128"/>
      <c r="CJ178" s="128"/>
      <c r="CK178" s="128"/>
      <c r="CL178" s="128"/>
      <c r="CM178" s="128"/>
      <c r="CN178" s="128"/>
      <c r="CO178" s="128"/>
      <c r="CP178" s="128"/>
      <c r="CQ178" s="128"/>
      <c r="CR178" s="128"/>
      <c r="CS178" s="128"/>
      <c r="CT178" s="128"/>
      <c r="CU178" s="129"/>
      <c r="CV178" s="129"/>
      <c r="CW178" s="129"/>
      <c r="CX178" s="129"/>
      <c r="CY178" s="373"/>
      <c r="CZ178" s="373"/>
      <c r="DA178" s="373"/>
      <c r="DB178" s="373"/>
      <c r="DC178" s="128"/>
      <c r="DD178" s="128"/>
      <c r="DE178" s="56"/>
      <c r="DF178" s="28"/>
      <c r="DG178" s="28"/>
      <c r="DH178" s="56"/>
      <c r="DI178" s="56"/>
      <c r="DJ178" s="56"/>
      <c r="DK178" s="130"/>
      <c r="DL178" s="130"/>
      <c r="DM178" s="130"/>
      <c r="DN178" s="130"/>
      <c r="DO178" s="130"/>
      <c r="DP178" s="56"/>
      <c r="DQ178" s="130"/>
      <c r="DR178" s="130"/>
      <c r="DS178" s="130"/>
    </row>
    <row r="179" customFormat="false" ht="13.5" hidden="false" customHeight="false" outlineLevel="0" collapsed="false">
      <c r="A179" s="134"/>
      <c r="B179" s="208" t="s">
        <v>285</v>
      </c>
      <c r="C179" s="140"/>
      <c r="D179" s="140"/>
      <c r="E179" s="140"/>
      <c r="F179" s="140"/>
      <c r="G179" s="374"/>
      <c r="H179" s="374"/>
      <c r="I179" s="374"/>
      <c r="J179" s="374"/>
      <c r="K179" s="375"/>
      <c r="L179" s="374"/>
      <c r="M179" s="140"/>
      <c r="N179" s="140"/>
      <c r="O179" s="140"/>
      <c r="P179" s="140"/>
      <c r="Q179" s="140"/>
      <c r="R179" s="140"/>
      <c r="S179" s="140"/>
      <c r="T179" s="140"/>
      <c r="U179" s="374"/>
      <c r="V179" s="374"/>
      <c r="W179" s="374"/>
      <c r="X179" s="374"/>
      <c r="Y179" s="140"/>
      <c r="Z179" s="140"/>
      <c r="AA179" s="374"/>
      <c r="AB179" s="374"/>
      <c r="AC179" s="374"/>
      <c r="AD179" s="374"/>
      <c r="AE179" s="374"/>
      <c r="AF179" s="374"/>
      <c r="AG179" s="140"/>
      <c r="AH179" s="140"/>
      <c r="AI179" s="374"/>
      <c r="AJ179" s="374"/>
      <c r="AK179" s="374"/>
      <c r="AL179" s="374"/>
      <c r="AM179" s="163" t="s">
        <v>395</v>
      </c>
      <c r="AN179" s="140"/>
      <c r="AO179" s="374"/>
      <c r="AP179" s="374"/>
      <c r="AQ179" s="374"/>
      <c r="AR179" s="374"/>
      <c r="AS179" s="140"/>
      <c r="AT179" s="140"/>
      <c r="AU179" s="374"/>
      <c r="AV179" s="374"/>
      <c r="AW179" s="374"/>
      <c r="AX179" s="374"/>
      <c r="AY179" s="140"/>
      <c r="AZ179" s="140"/>
      <c r="BA179" s="374"/>
      <c r="BB179" s="374"/>
      <c r="BC179" s="374"/>
      <c r="BD179" s="374"/>
      <c r="BE179" s="374"/>
      <c r="BF179" s="374"/>
      <c r="BG179" s="374"/>
      <c r="BH179" s="374"/>
      <c r="BI179" s="374"/>
      <c r="BJ179" s="374"/>
      <c r="BK179" s="374"/>
      <c r="BL179" s="374"/>
      <c r="BM179" s="137"/>
      <c r="BN179" s="137"/>
      <c r="BO179" s="376"/>
      <c r="BP179" s="376"/>
      <c r="BQ179" s="376"/>
      <c r="BR179" s="376"/>
      <c r="BS179" s="376"/>
      <c r="BT179" s="377"/>
      <c r="BU179" s="377"/>
      <c r="BV179" s="375"/>
      <c r="BW179" s="378"/>
      <c r="BX179" s="112"/>
      <c r="BY179" s="128"/>
      <c r="BZ179" s="129"/>
      <c r="CA179" s="128"/>
      <c r="CB179" s="128"/>
      <c r="CC179" s="128"/>
      <c r="CD179" s="128"/>
      <c r="CE179" s="128"/>
      <c r="CF179" s="128"/>
      <c r="CG179" s="128"/>
      <c r="CH179" s="128"/>
      <c r="CI179" s="128"/>
      <c r="CJ179" s="128"/>
      <c r="CK179" s="128"/>
      <c r="CL179" s="128"/>
      <c r="CM179" s="128"/>
      <c r="CN179" s="128"/>
      <c r="CO179" s="128"/>
      <c r="CP179" s="128"/>
      <c r="CQ179" s="128"/>
      <c r="CR179" s="128"/>
      <c r="CS179" s="128"/>
      <c r="CT179" s="128"/>
      <c r="CU179" s="129"/>
      <c r="CV179" s="129"/>
      <c r="CW179" s="129"/>
      <c r="CX179" s="129"/>
      <c r="CY179" s="373"/>
      <c r="CZ179" s="373"/>
      <c r="DA179" s="373"/>
      <c r="DB179" s="373"/>
      <c r="DC179" s="128"/>
      <c r="DD179" s="128"/>
      <c r="DE179" s="320" t="s">
        <v>8</v>
      </c>
      <c r="DF179" s="301" t="s">
        <v>8</v>
      </c>
      <c r="DG179" s="301" t="s">
        <v>8</v>
      </c>
      <c r="DH179" s="56"/>
      <c r="DI179" s="56"/>
      <c r="DJ179" s="56"/>
      <c r="DK179" s="130"/>
      <c r="DL179" s="130"/>
      <c r="DM179" s="130"/>
      <c r="DN179" s="130"/>
      <c r="DO179" s="130"/>
      <c r="DP179" s="56"/>
      <c r="DQ179" s="379" t="s">
        <v>8</v>
      </c>
      <c r="DR179" s="380" t="s">
        <v>357</v>
      </c>
      <c r="DS179" s="380" t="s">
        <v>8</v>
      </c>
    </row>
    <row r="180" customFormat="false" ht="12.75" hidden="false" customHeight="false" outlineLevel="0" collapsed="false">
      <c r="A180" s="28"/>
      <c r="B180" s="113" t="s">
        <v>8</v>
      </c>
      <c r="G180" s="381"/>
      <c r="H180" s="381"/>
      <c r="I180" s="381"/>
      <c r="J180" s="381"/>
      <c r="K180" s="382"/>
      <c r="L180" s="381"/>
      <c r="U180" s="381"/>
      <c r="V180" s="381"/>
      <c r="W180" s="381"/>
      <c r="X180" s="381"/>
      <c r="AA180" s="381"/>
      <c r="AB180" s="381"/>
      <c r="AC180" s="381"/>
      <c r="AD180" s="381"/>
      <c r="AE180" s="381"/>
      <c r="AF180" s="381"/>
      <c r="AI180" s="381"/>
      <c r="AJ180" s="381"/>
      <c r="AK180" s="381"/>
      <c r="AL180" s="381"/>
      <c r="AN180" s="61"/>
      <c r="AO180" s="61"/>
      <c r="AP180" s="61"/>
      <c r="AQ180" s="381"/>
      <c r="AR180" s="381"/>
      <c r="AU180" s="381"/>
      <c r="AV180" s="381"/>
      <c r="AW180" s="381"/>
      <c r="AX180" s="381"/>
      <c r="BA180" s="381"/>
      <c r="BB180" s="381"/>
      <c r="BC180" s="381"/>
      <c r="BD180" s="381"/>
      <c r="BE180" s="381"/>
      <c r="BF180" s="381"/>
      <c r="BG180" s="381"/>
      <c r="BH180" s="381"/>
      <c r="BI180" s="381"/>
      <c r="BJ180" s="174" t="s">
        <v>290</v>
      </c>
      <c r="BK180" s="175" t="n">
        <f aca="false">+BK177/5280</f>
        <v>1.01609848484848</v>
      </c>
      <c r="BL180" s="176" t="n">
        <f aca="false">+BK180*0.3048</f>
        <v>0.309706818181818</v>
      </c>
      <c r="BM180" s="174"/>
      <c r="BN180" s="174" t="s">
        <v>291</v>
      </c>
      <c r="BO180" s="175" t="n">
        <f aca="false">+AC177/BK180</f>
        <v>761.737349520224</v>
      </c>
      <c r="BP180" s="175" t="n">
        <f aca="false">+AE177/BK180</f>
        <v>0</v>
      </c>
      <c r="BQ180" s="175" t="s">
        <v>8</v>
      </c>
      <c r="BR180" s="339"/>
      <c r="BS180" s="339"/>
      <c r="BT180" s="178"/>
      <c r="BU180" s="178"/>
      <c r="BV180" s="382"/>
      <c r="BW180" s="383"/>
      <c r="BX180" s="112"/>
      <c r="BY180" s="128"/>
      <c r="BZ180" s="129"/>
      <c r="CA180" s="128"/>
      <c r="CB180" s="128"/>
      <c r="CC180" s="128"/>
      <c r="CD180" s="128"/>
      <c r="CE180" s="128"/>
      <c r="CF180" s="128"/>
      <c r="CG180" s="128"/>
      <c r="CH180" s="128"/>
      <c r="CI180" s="128"/>
      <c r="CJ180" s="128"/>
      <c r="CK180" s="128"/>
      <c r="CL180" s="128"/>
      <c r="CM180" s="128"/>
      <c r="CN180" s="128"/>
      <c r="CO180" s="128"/>
      <c r="CP180" s="128"/>
      <c r="CQ180" s="128"/>
      <c r="CR180" s="128"/>
      <c r="CS180" s="128"/>
      <c r="CT180" s="128"/>
      <c r="CU180" s="129"/>
      <c r="CV180" s="129"/>
      <c r="CW180" s="129"/>
      <c r="CX180" s="129"/>
      <c r="CY180" s="373"/>
      <c r="CZ180" s="373"/>
      <c r="DA180" s="373"/>
      <c r="DB180" s="373"/>
      <c r="DC180" s="128"/>
      <c r="DD180" s="128"/>
      <c r="DE180" s="56"/>
      <c r="DF180" s="28"/>
      <c r="DG180" s="28"/>
      <c r="DH180" s="56"/>
      <c r="DI180" s="56"/>
      <c r="DJ180" s="56"/>
      <c r="DK180" s="130"/>
      <c r="DL180" s="130"/>
      <c r="DM180" s="130"/>
      <c r="DN180" s="130"/>
      <c r="DO180" s="130"/>
      <c r="DP180" s="56"/>
      <c r="DQ180" s="130"/>
      <c r="DR180" s="130"/>
      <c r="DS180" s="130"/>
    </row>
    <row r="181" customFormat="false" ht="12.75" hidden="false" customHeight="false" outlineLevel="0" collapsed="false">
      <c r="A181" s="5" t="s">
        <v>8</v>
      </c>
      <c r="G181" s="381"/>
      <c r="H181" s="381"/>
      <c r="I181" s="381"/>
      <c r="J181" s="381"/>
      <c r="K181" s="382"/>
      <c r="L181" s="381"/>
      <c r="U181" s="381"/>
      <c r="V181" s="381"/>
      <c r="W181" s="381"/>
      <c r="X181" s="381"/>
      <c r="AA181" s="381"/>
      <c r="AB181" s="381"/>
      <c r="AC181" s="381"/>
      <c r="AD181" s="381"/>
      <c r="AE181" s="381"/>
      <c r="AF181" s="381"/>
      <c r="AI181" s="381"/>
      <c r="AJ181" s="381"/>
      <c r="AK181" s="381"/>
      <c r="AL181" s="381"/>
      <c r="AO181" s="381"/>
      <c r="AP181" s="381"/>
      <c r="AQ181" s="381"/>
      <c r="AR181" s="381"/>
      <c r="AU181" s="381"/>
      <c r="AV181" s="381"/>
      <c r="AW181" s="381"/>
      <c r="AX181" s="381"/>
      <c r="BA181" s="381"/>
      <c r="BB181" s="381"/>
      <c r="BC181" s="381"/>
      <c r="BD181" s="381"/>
      <c r="BE181" s="381"/>
      <c r="BF181" s="381"/>
      <c r="BG181" s="381"/>
      <c r="BH181" s="381"/>
      <c r="BI181" s="381"/>
      <c r="BJ181" s="5" t="s">
        <v>8</v>
      </c>
      <c r="BK181" s="257" t="s">
        <v>8</v>
      </c>
      <c r="BN181" s="5" t="s">
        <v>295</v>
      </c>
      <c r="BO181" s="62" t="n">
        <f aca="false">+BO180*0.3048</f>
        <v>232.177544133764</v>
      </c>
      <c r="BP181" s="62" t="n">
        <f aca="false">+BP180*0.3048</f>
        <v>0</v>
      </c>
      <c r="BQ181" s="257" t="s">
        <v>8</v>
      </c>
      <c r="BR181" s="339"/>
      <c r="BS181" s="339"/>
      <c r="BT181" s="178"/>
      <c r="BU181" s="178"/>
      <c r="BV181" s="382"/>
      <c r="BW181" s="384"/>
      <c r="BX181" s="112"/>
      <c r="BY181" s="128"/>
      <c r="BZ181" s="129"/>
      <c r="CA181" s="128"/>
      <c r="CB181" s="128"/>
      <c r="CC181" s="128"/>
      <c r="CD181" s="128"/>
      <c r="CE181" s="128"/>
      <c r="CF181" s="128"/>
      <c r="CG181" s="128"/>
      <c r="CH181" s="128"/>
      <c r="CI181" s="128"/>
      <c r="CJ181" s="128"/>
      <c r="CK181" s="128"/>
      <c r="CL181" s="128"/>
      <c r="CM181" s="128"/>
      <c r="CN181" s="128"/>
      <c r="CO181" s="128"/>
      <c r="CP181" s="128"/>
      <c r="CQ181" s="128"/>
      <c r="CR181" s="128"/>
      <c r="CS181" s="128"/>
      <c r="CT181" s="128"/>
      <c r="CU181" s="129"/>
      <c r="CV181" s="129"/>
      <c r="CW181" s="129"/>
      <c r="CX181" s="129"/>
      <c r="CY181" s="373"/>
      <c r="CZ181" s="373"/>
      <c r="DA181" s="373"/>
      <c r="DB181" s="373"/>
      <c r="DC181" s="128"/>
      <c r="DD181" s="128"/>
      <c r="DE181" s="112" t="s">
        <v>8</v>
      </c>
      <c r="DF181" s="131" t="s">
        <v>8</v>
      </c>
      <c r="DG181" s="28"/>
      <c r="DH181" s="56"/>
      <c r="DI181" s="56"/>
      <c r="DJ181" s="56"/>
      <c r="DK181" s="130"/>
      <c r="DL181" s="130"/>
      <c r="DM181" s="130"/>
      <c r="DN181" s="130"/>
      <c r="DO181" s="130"/>
      <c r="DP181" s="56"/>
      <c r="DQ181" s="130"/>
      <c r="DR181" s="130"/>
      <c r="DS181" s="130"/>
    </row>
    <row r="182" customFormat="false" ht="13.5" hidden="false" customHeight="false" outlineLevel="0" collapsed="false">
      <c r="B182" s="22" t="s">
        <v>292</v>
      </c>
      <c r="C182" s="113" t="s">
        <v>205</v>
      </c>
      <c r="D182" s="113" t="s">
        <v>206</v>
      </c>
      <c r="E182" s="171" t="s">
        <v>293</v>
      </c>
      <c r="F182" s="171" t="s">
        <v>294</v>
      </c>
      <c r="G182" s="171"/>
      <c r="I182" s="0" t="s">
        <v>8</v>
      </c>
      <c r="P182" s="0" t="s">
        <v>8</v>
      </c>
      <c r="AA182" s="5" t="s">
        <v>8</v>
      </c>
      <c r="AB182" s="5" t="s">
        <v>8</v>
      </c>
      <c r="AG182" s="5" t="s">
        <v>8</v>
      </c>
      <c r="AH182" s="5" t="s">
        <v>8</v>
      </c>
      <c r="BW182" s="130"/>
      <c r="BX182" s="112" t="s">
        <v>396</v>
      </c>
      <c r="BY182" s="128" t="n">
        <v>20</v>
      </c>
      <c r="BZ182" s="128" t="n">
        <f aca="false">+BY182*0.3048</f>
        <v>6.096</v>
      </c>
      <c r="CA182" s="129" t="n">
        <v>20</v>
      </c>
      <c r="CB182" s="128" t="n">
        <f aca="false">+CA182*0.3048</f>
        <v>6.096</v>
      </c>
      <c r="CC182" s="128"/>
      <c r="CD182" s="128"/>
      <c r="CE182" s="128" t="n">
        <f aca="false">+Q175*CA182</f>
        <v>1640</v>
      </c>
      <c r="CF182" s="128" t="n">
        <f aca="false">+CE182*0.3048</f>
        <v>499.872</v>
      </c>
      <c r="CG182" s="128"/>
      <c r="CH182" s="128"/>
      <c r="CI182" s="128"/>
      <c r="CJ182" s="128"/>
      <c r="CK182" s="128"/>
      <c r="CL182" s="128"/>
      <c r="CM182" s="128"/>
      <c r="CN182" s="128"/>
      <c r="CO182" s="128"/>
      <c r="CP182" s="128"/>
      <c r="CQ182" s="128"/>
      <c r="CR182" s="128"/>
      <c r="CS182" s="128"/>
      <c r="CT182" s="128"/>
      <c r="CU182" s="128" t="n">
        <v>40</v>
      </c>
      <c r="CV182" s="128"/>
      <c r="CW182" s="128" t="n">
        <f aca="false">+CU182*10</f>
        <v>400</v>
      </c>
      <c r="CX182" s="128" t="n">
        <f aca="false">+CW182*0.3048</f>
        <v>121.92</v>
      </c>
      <c r="CY182" s="128"/>
      <c r="CZ182" s="128"/>
      <c r="DA182" s="128"/>
      <c r="DB182" s="128"/>
      <c r="DC182" s="128"/>
      <c r="DD182" s="128"/>
      <c r="DE182" s="126"/>
      <c r="DF182" s="128"/>
      <c r="DG182" s="128"/>
      <c r="DH182" s="126"/>
      <c r="DI182" s="126"/>
      <c r="DJ182" s="126"/>
      <c r="DK182" s="385"/>
      <c r="DL182" s="385"/>
      <c r="DM182" s="385"/>
      <c r="DN182" s="130"/>
      <c r="DO182" s="130"/>
      <c r="DP182" s="56"/>
      <c r="DQ182" s="130"/>
      <c r="DR182" s="130"/>
      <c r="DS182" s="130"/>
    </row>
    <row r="183" customFormat="false" ht="12.75" hidden="false" customHeight="false" outlineLevel="0" collapsed="false">
      <c r="B183" s="101" t="s">
        <v>172</v>
      </c>
      <c r="C183" s="258" t="n">
        <f aca="false">+AA177</f>
        <v>126411.15</v>
      </c>
      <c r="D183" s="303" t="n">
        <f aca="false">+(C183*0.3048)</f>
        <v>38530.11852</v>
      </c>
      <c r="E183" s="184" t="n">
        <f aca="false">+D183/D203</f>
        <v>0.560750381073683</v>
      </c>
      <c r="F183" s="15"/>
      <c r="G183" s="277"/>
      <c r="H183" s="0" t="s">
        <v>8</v>
      </c>
      <c r="J183" s="0" t="s">
        <v>8</v>
      </c>
      <c r="L183" s="0" t="s">
        <v>8</v>
      </c>
      <c r="Q183" s="0" t="s">
        <v>8</v>
      </c>
      <c r="W183" s="0" t="s">
        <v>8</v>
      </c>
      <c r="AA183" s="5" t="s">
        <v>8</v>
      </c>
      <c r="AG183" s="5" t="s">
        <v>8</v>
      </c>
      <c r="BW183" s="130"/>
      <c r="BX183" s="112" t="s">
        <v>397</v>
      </c>
      <c r="BY183" s="128"/>
      <c r="BZ183" s="128"/>
      <c r="CA183" s="129" t="n">
        <v>11</v>
      </c>
      <c r="CB183" s="128" t="n">
        <f aca="false">+CA183*0.3048</f>
        <v>3.3528</v>
      </c>
      <c r="CC183" s="128"/>
      <c r="CD183" s="128"/>
      <c r="CE183" s="128" t="n">
        <f aca="false">+Q175*CA183</f>
        <v>902</v>
      </c>
      <c r="CF183" s="128" t="n">
        <f aca="false">+CE183*0.3048</f>
        <v>274.9296</v>
      </c>
      <c r="CG183" s="128"/>
      <c r="CH183" s="128"/>
      <c r="CI183" s="128"/>
      <c r="CJ183" s="128"/>
      <c r="CK183" s="128"/>
      <c r="CL183" s="128"/>
      <c r="CM183" s="128"/>
      <c r="CN183" s="128"/>
      <c r="CO183" s="128"/>
      <c r="CP183" s="128"/>
      <c r="CQ183" s="128"/>
      <c r="CR183" s="128"/>
      <c r="CS183" s="128"/>
      <c r="CT183" s="128"/>
      <c r="CU183" s="129" t="n">
        <v>25</v>
      </c>
      <c r="CV183" s="128" t="n">
        <f aca="false">+CU183*0.3048</f>
        <v>7.62</v>
      </c>
      <c r="CW183" s="128" t="n">
        <f aca="false">+CU183*11</f>
        <v>275</v>
      </c>
      <c r="CX183" s="128" t="n">
        <f aca="false">+CW183*0.3048</f>
        <v>83.82</v>
      </c>
      <c r="CY183" s="128"/>
      <c r="CZ183" s="129" t="s">
        <v>8</v>
      </c>
      <c r="DA183" s="128"/>
      <c r="DB183" s="128"/>
      <c r="DC183" s="128"/>
      <c r="DD183" s="128"/>
      <c r="DE183" s="126"/>
      <c r="DF183" s="128"/>
      <c r="DG183" s="128"/>
      <c r="DH183" s="126"/>
      <c r="DI183" s="126"/>
      <c r="DJ183" s="126"/>
      <c r="DK183" s="385"/>
      <c r="DL183" s="385"/>
      <c r="DM183" s="385"/>
      <c r="DN183" s="130"/>
      <c r="DO183" s="130"/>
      <c r="DP183" s="56"/>
      <c r="DQ183" s="130"/>
      <c r="DR183" s="130"/>
      <c r="DS183" s="130"/>
    </row>
    <row r="184" customFormat="false" ht="12.75" hidden="false" customHeight="false" outlineLevel="0" collapsed="false">
      <c r="B184" s="188" t="s">
        <v>296</v>
      </c>
      <c r="C184" s="269" t="n">
        <f aca="false">+AQ175</f>
        <v>0</v>
      </c>
      <c r="D184" s="270" t="n">
        <f aca="false">+(C184*0.3048)</f>
        <v>0</v>
      </c>
      <c r="E184" s="198" t="n">
        <f aca="false">+D184/D203</f>
        <v>0</v>
      </c>
      <c r="F184" s="191" t="n">
        <v>0</v>
      </c>
      <c r="G184" s="29"/>
      <c r="S184" s="0" t="s">
        <v>8</v>
      </c>
      <c r="U184" s="0" t="s">
        <v>8</v>
      </c>
      <c r="V184" s="0" t="s">
        <v>8</v>
      </c>
      <c r="X184" s="0" t="s">
        <v>8</v>
      </c>
      <c r="AB184" s="0" t="s">
        <v>8</v>
      </c>
      <c r="AK184" s="0" t="s">
        <v>8</v>
      </c>
      <c r="AN184" s="0" t="s">
        <v>8</v>
      </c>
      <c r="BJ184" s="5" t="s">
        <v>8</v>
      </c>
      <c r="BW184" s="130"/>
      <c r="BX184" s="112" t="s">
        <v>398</v>
      </c>
      <c r="BY184" s="128" t="n">
        <v>20</v>
      </c>
      <c r="BZ184" s="128" t="n">
        <f aca="false">+BY184*0.3048</f>
        <v>6.096</v>
      </c>
      <c r="CA184" s="129" t="n">
        <v>20</v>
      </c>
      <c r="CB184" s="128" t="n">
        <f aca="false">+CA184*0.3048</f>
        <v>6.096</v>
      </c>
      <c r="CC184" s="128"/>
      <c r="CD184" s="128"/>
      <c r="CE184" s="128" t="n">
        <f aca="false">+Q175*CA184</f>
        <v>1640</v>
      </c>
      <c r="CF184" s="128" t="n">
        <f aca="false">+CE184*0.3048</f>
        <v>499.872</v>
      </c>
      <c r="CG184" s="128"/>
      <c r="CH184" s="128"/>
      <c r="CI184" s="128"/>
      <c r="CJ184" s="128"/>
      <c r="CK184" s="128"/>
      <c r="CL184" s="128"/>
      <c r="CM184" s="128"/>
      <c r="CN184" s="128"/>
      <c r="CO184" s="128"/>
      <c r="CP184" s="128"/>
      <c r="CQ184" s="128"/>
      <c r="CR184" s="128"/>
      <c r="CS184" s="128"/>
      <c r="CT184" s="128"/>
      <c r="CU184" s="128" t="n">
        <v>50</v>
      </c>
      <c r="CV184" s="128"/>
      <c r="CW184" s="128" t="n">
        <f aca="false">+CU184*10</f>
        <v>500</v>
      </c>
      <c r="CX184" s="128" t="n">
        <f aca="false">+CW184*0.3048</f>
        <v>152.4</v>
      </c>
      <c r="CY184" s="128"/>
      <c r="CZ184" s="129" t="s">
        <v>8</v>
      </c>
      <c r="DA184" s="128"/>
      <c r="DB184" s="128"/>
      <c r="DC184" s="128"/>
      <c r="DD184" s="128"/>
      <c r="DE184" s="56"/>
      <c r="DF184" s="128"/>
      <c r="DG184" s="128"/>
      <c r="DH184" s="126"/>
      <c r="DI184" s="126"/>
      <c r="DJ184" s="126"/>
      <c r="DK184" s="385"/>
      <c r="DL184" s="385"/>
      <c r="DM184" s="385"/>
      <c r="DN184" s="130"/>
      <c r="DO184" s="130"/>
      <c r="DP184" s="56"/>
      <c r="DQ184" s="130"/>
      <c r="DR184" s="130"/>
      <c r="DS184" s="130"/>
    </row>
    <row r="185" customFormat="false" ht="12.75" hidden="false" customHeight="false" outlineLevel="0" collapsed="false">
      <c r="B185" s="188" t="s">
        <v>297</v>
      </c>
      <c r="C185" s="269" t="n">
        <f aca="false">+C183-C184</f>
        <v>126411.15</v>
      </c>
      <c r="D185" s="270" t="n">
        <f aca="false">+(C185*0.3048)</f>
        <v>38530.11852</v>
      </c>
      <c r="E185" s="198" t="n">
        <f aca="false">+D185/D203</f>
        <v>0.560750381073683</v>
      </c>
      <c r="F185" s="191" t="n">
        <v>0.560750381073683</v>
      </c>
      <c r="G185" s="29"/>
      <c r="R185" s="0" t="s">
        <v>8</v>
      </c>
      <c r="W185" s="0" t="s">
        <v>8</v>
      </c>
      <c r="AB185" s="0" t="s">
        <v>8</v>
      </c>
      <c r="AJ185" s="0" t="s">
        <v>8</v>
      </c>
      <c r="AK185" s="0" t="s">
        <v>8</v>
      </c>
      <c r="AO185" s="0" t="s">
        <v>8</v>
      </c>
      <c r="BR185" s="5"/>
      <c r="BS185" s="5"/>
      <c r="BV185" s="0" t="s">
        <v>8</v>
      </c>
      <c r="BW185" s="130"/>
      <c r="BX185" s="112" t="s">
        <v>391</v>
      </c>
      <c r="BY185" s="128"/>
      <c r="BZ185" s="128"/>
      <c r="CA185" s="128" t="n">
        <v>11</v>
      </c>
      <c r="CB185" s="128" t="n">
        <f aca="false">+CA185*0.3048</f>
        <v>3.3528</v>
      </c>
      <c r="CC185" s="128"/>
      <c r="CD185" s="128"/>
      <c r="CE185" s="128" t="n">
        <f aca="false">+Q176*CA185</f>
        <v>726</v>
      </c>
      <c r="CF185" s="128" t="n">
        <f aca="false">+CE185*0.3048</f>
        <v>221.2848</v>
      </c>
      <c r="CG185" s="129" t="s">
        <v>8</v>
      </c>
      <c r="CH185" s="128"/>
      <c r="CI185" s="128"/>
      <c r="CJ185" s="128"/>
      <c r="CK185" s="128"/>
      <c r="CL185" s="128"/>
      <c r="CM185" s="128"/>
      <c r="CN185" s="128"/>
      <c r="CO185" s="128"/>
      <c r="CP185" s="128"/>
      <c r="CQ185" s="128"/>
      <c r="CR185" s="128"/>
      <c r="CS185" s="128"/>
      <c r="CT185" s="128"/>
      <c r="CU185" s="128" t="n">
        <v>25</v>
      </c>
      <c r="CV185" s="128" t="n">
        <f aca="false">+CU185*0.3048</f>
        <v>7.62</v>
      </c>
      <c r="CW185" s="128" t="n">
        <f aca="false">+CU185*11</f>
        <v>275</v>
      </c>
      <c r="CX185" s="128" t="n">
        <f aca="false">+CW185*0.3048</f>
        <v>83.82</v>
      </c>
      <c r="CY185" s="128"/>
      <c r="CZ185" s="128"/>
      <c r="DA185" s="128"/>
      <c r="DB185" s="128"/>
      <c r="DC185" s="128"/>
      <c r="DD185" s="128"/>
      <c r="DE185" s="56"/>
      <c r="DF185" s="128"/>
      <c r="DG185" s="128"/>
      <c r="DH185" s="126"/>
      <c r="DI185" s="126"/>
      <c r="DJ185" s="126"/>
      <c r="DK185" s="385"/>
      <c r="DL185" s="385"/>
      <c r="DM185" s="385"/>
      <c r="DN185" s="130"/>
      <c r="DO185" s="130"/>
      <c r="DP185" s="56"/>
      <c r="DQ185" s="130"/>
      <c r="DR185" s="130"/>
      <c r="DS185" s="130"/>
    </row>
    <row r="186" customFormat="false" ht="13.5" hidden="false" customHeight="false" outlineLevel="0" collapsed="false">
      <c r="B186" s="188" t="s">
        <v>298</v>
      </c>
      <c r="C186" s="195" t="n">
        <f aca="false">+BT177</f>
        <v>0.0173</v>
      </c>
      <c r="D186" s="270" t="s">
        <v>8</v>
      </c>
      <c r="E186" s="171"/>
      <c r="F186" s="191" t="s">
        <v>8</v>
      </c>
      <c r="G186" s="29"/>
      <c r="Q186" s="0" t="s">
        <v>8</v>
      </c>
      <c r="AN186" s="0" t="s">
        <v>8</v>
      </c>
      <c r="BW186" s="130"/>
      <c r="BX186" s="168" t="s">
        <v>399</v>
      </c>
      <c r="BY186" s="221" t="n">
        <v>20</v>
      </c>
      <c r="BZ186" s="221" t="n">
        <f aca="false">+BY186*0.3048</f>
        <v>6.096</v>
      </c>
      <c r="CA186" s="221" t="n">
        <v>20</v>
      </c>
      <c r="CB186" s="221" t="n">
        <f aca="false">+CA186*0.3048</f>
        <v>6.096</v>
      </c>
      <c r="CC186" s="221"/>
      <c r="CD186" s="221"/>
      <c r="CE186" s="221" t="n">
        <f aca="false">+Q176*CA186</f>
        <v>1320</v>
      </c>
      <c r="CF186" s="221" t="n">
        <f aca="false">+CE186*0.3048</f>
        <v>402.336</v>
      </c>
      <c r="CG186" s="221"/>
      <c r="CH186" s="221"/>
      <c r="CI186" s="221"/>
      <c r="CJ186" s="221"/>
      <c r="CK186" s="221"/>
      <c r="CL186" s="221"/>
      <c r="CM186" s="221"/>
      <c r="CN186" s="221"/>
      <c r="CO186" s="221"/>
      <c r="CP186" s="221"/>
      <c r="CQ186" s="221"/>
      <c r="CR186" s="221"/>
      <c r="CS186" s="221"/>
      <c r="CT186" s="221"/>
      <c r="CU186" s="221"/>
      <c r="CV186" s="221"/>
      <c r="CW186" s="221" t="n">
        <f aca="false">SUM(CW172:CW185)</f>
        <v>1510</v>
      </c>
      <c r="CX186" s="221" t="n">
        <f aca="false">+CW186*0.3048</f>
        <v>460.248</v>
      </c>
      <c r="CY186" s="221"/>
      <c r="CZ186" s="253" t="s">
        <v>8</v>
      </c>
      <c r="DA186" s="221"/>
      <c r="DB186" s="221"/>
      <c r="DC186" s="221"/>
      <c r="DD186" s="221"/>
      <c r="DE186" s="56"/>
      <c r="DF186" s="128"/>
      <c r="DG186" s="128"/>
      <c r="DH186" s="155"/>
      <c r="DI186" s="155"/>
      <c r="DJ186" s="155"/>
      <c r="DK186" s="386"/>
      <c r="DL186" s="386"/>
      <c r="DM186" s="386"/>
      <c r="DN186" s="134"/>
      <c r="DO186" s="134"/>
      <c r="DP186" s="132"/>
      <c r="DQ186" s="134"/>
      <c r="DR186" s="134"/>
      <c r="DS186" s="134"/>
    </row>
    <row r="187" customFormat="false" ht="13.5" hidden="false" customHeight="false" outlineLevel="0" collapsed="false">
      <c r="B187" s="188" t="s">
        <v>299</v>
      </c>
      <c r="C187" s="269" t="n">
        <f aca="false">+C186*C185</f>
        <v>2186.912895</v>
      </c>
      <c r="D187" s="270" t="n">
        <f aca="false">+(C187*0.3048)</f>
        <v>666.571050396</v>
      </c>
      <c r="E187" s="196" t="n">
        <f aca="false">+D187/D203</f>
        <v>0.00970098159257471</v>
      </c>
      <c r="F187" s="191"/>
      <c r="G187" s="29"/>
      <c r="AA187" s="0" t="s">
        <v>8</v>
      </c>
      <c r="AJ187" s="0" t="s">
        <v>8</v>
      </c>
      <c r="BQ187" s="5"/>
      <c r="BW187" s="283" t="s">
        <v>400</v>
      </c>
      <c r="BX187" s="141"/>
      <c r="BY187" s="144" t="n">
        <f aca="false">SUM(BY172:BY186)</f>
        <v>120</v>
      </c>
      <c r="BZ187" s="144" t="n">
        <f aca="false">+BY187*0.3048</f>
        <v>36.576</v>
      </c>
      <c r="CA187" s="144" t="n">
        <f aca="false">SUM(CA172:CA186)</f>
        <v>186</v>
      </c>
      <c r="CB187" s="144" t="n">
        <f aca="false">+CA187*0.3048</f>
        <v>56.6928</v>
      </c>
      <c r="CC187" s="144" t="n">
        <f aca="false">+AG177*BY187</f>
        <v>25380</v>
      </c>
      <c r="CD187" s="144" t="n">
        <f aca="false">+CC187*0.3048</f>
        <v>7735.824</v>
      </c>
      <c r="CE187" s="144" t="n">
        <f aca="false">SUM(CE172:CE186)</f>
        <v>10435</v>
      </c>
      <c r="CF187" s="144" t="n">
        <f aca="false">SUM(CF172:CF186)</f>
        <v>3180.588</v>
      </c>
      <c r="CG187" s="144" t="n">
        <f aca="false">++CC187+CE187</f>
        <v>35815</v>
      </c>
      <c r="CH187" s="144" t="n">
        <f aca="false">+CG187*0.3048</f>
        <v>10916.412</v>
      </c>
      <c r="CI187" s="144" t="n">
        <v>0</v>
      </c>
      <c r="CJ187" s="144" t="n">
        <v>0</v>
      </c>
      <c r="CK187" s="144" t="n">
        <v>0</v>
      </c>
      <c r="CL187" s="144" t="n">
        <v>0</v>
      </c>
      <c r="CM187" s="144" t="n">
        <v>0</v>
      </c>
      <c r="CN187" s="144" t="n">
        <v>0</v>
      </c>
      <c r="CO187" s="144" t="n">
        <v>0</v>
      </c>
      <c r="CP187" s="144" t="n">
        <v>0</v>
      </c>
      <c r="CQ187" s="144" t="n">
        <v>0</v>
      </c>
      <c r="CR187" s="144" t="n">
        <v>0</v>
      </c>
      <c r="CS187" s="144" t="n">
        <v>0</v>
      </c>
      <c r="CT187" s="144" t="n">
        <v>0</v>
      </c>
      <c r="CU187" s="144" t="n">
        <f aca="false">SUM(CU172:CU185)</f>
        <v>146</v>
      </c>
      <c r="CV187" s="144" t="n">
        <f aca="false">+CU187*0.3048</f>
        <v>44.5008</v>
      </c>
      <c r="CW187" s="144" t="n">
        <f aca="false">SUM(CW173:CW186)</f>
        <v>2960</v>
      </c>
      <c r="CX187" s="144" t="n">
        <f aca="false">+CW187*0.3048</f>
        <v>902.208</v>
      </c>
      <c r="CY187" s="144" t="n">
        <v>1376.73</v>
      </c>
      <c r="CZ187" s="144" t="n">
        <v>419.627304</v>
      </c>
      <c r="DA187" s="144" t="n">
        <v>1214.8</v>
      </c>
      <c r="DB187" s="144" t="n">
        <v>370.27104</v>
      </c>
      <c r="DC187" s="144" t="n">
        <v>2591.53</v>
      </c>
      <c r="DD187" s="144" t="n">
        <v>789.898344</v>
      </c>
      <c r="DE187" s="152" t="n">
        <v>654</v>
      </c>
      <c r="DF187" s="144" t="n">
        <f aca="false">+DE187/BG177</f>
        <v>1257.69230769231</v>
      </c>
      <c r="DG187" s="144" t="n">
        <f aca="false">+DE187/BH177</f>
        <v>781.493768698493</v>
      </c>
      <c r="DH187" s="152" t="n">
        <v>922</v>
      </c>
      <c r="DI187" s="152" t="n">
        <f aca="false">+DH187/BG177</f>
        <v>1773.07692307692</v>
      </c>
      <c r="DJ187" s="152" t="n">
        <f aca="false">+DH187/BH177</f>
        <v>1101.73892162081</v>
      </c>
      <c r="DK187" s="153" t="n">
        <v>1567.8</v>
      </c>
      <c r="DL187" s="153" t="n">
        <f aca="false">+DK187/BG177</f>
        <v>3015</v>
      </c>
      <c r="DM187" s="153" t="n">
        <f aca="false">+DK187/BH177</f>
        <v>1873.43414459556</v>
      </c>
      <c r="DN187" s="153" t="n">
        <v>322.4</v>
      </c>
      <c r="DO187" s="153" t="n">
        <f aca="false">+DN187/BG177</f>
        <v>620</v>
      </c>
      <c r="DP187" s="153" t="n">
        <f aca="false">+DN187/BH177</f>
        <v>385.250139187147</v>
      </c>
      <c r="DQ187" s="250" t="n">
        <v>28</v>
      </c>
      <c r="DR187" s="153" t="n">
        <f aca="false">+DQ187/BG177</f>
        <v>53.8461538461539</v>
      </c>
      <c r="DS187" s="153" t="n">
        <f aca="false">+DQ187/BH177</f>
        <v>33.4584488127795</v>
      </c>
    </row>
    <row r="188" customFormat="false" ht="13.5" hidden="false" customHeight="false" outlineLevel="0" collapsed="false">
      <c r="B188" s="188" t="s">
        <v>349</v>
      </c>
      <c r="C188" s="129" t="n">
        <f aca="false">+BC175</f>
        <v>0</v>
      </c>
      <c r="D188" s="129" t="n">
        <f aca="false">+BD175</f>
        <v>0</v>
      </c>
      <c r="E188" s="196" t="n">
        <f aca="false">+D188/D203</f>
        <v>0</v>
      </c>
      <c r="F188" s="191"/>
      <c r="G188" s="29"/>
      <c r="AH188" s="5" t="s">
        <v>8</v>
      </c>
      <c r="AR188" s="5" t="s">
        <v>8</v>
      </c>
      <c r="BM188" s="5"/>
      <c r="BO188" s="5"/>
      <c r="BP188" s="5"/>
      <c r="BQ188" s="5"/>
      <c r="BW188" s="22" t="s">
        <v>8</v>
      </c>
      <c r="CB188" s="5" t="s">
        <v>8</v>
      </c>
      <c r="CE188" s="5" t="s">
        <v>8</v>
      </c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135" t="s">
        <v>285</v>
      </c>
      <c r="DE188" s="253" t="s">
        <v>287</v>
      </c>
      <c r="DF188" s="253" t="s">
        <v>401</v>
      </c>
      <c r="DG188" s="221"/>
      <c r="DH188" s="387"/>
      <c r="DI188" s="387"/>
      <c r="DJ188" s="387"/>
      <c r="DK188" s="388"/>
      <c r="DL188" s="388"/>
      <c r="DM188" s="388"/>
      <c r="DN188" s="143"/>
      <c r="DO188" s="143"/>
      <c r="DP188" s="143"/>
      <c r="DQ188" s="143"/>
      <c r="DR188" s="143"/>
      <c r="DS188" s="143"/>
    </row>
    <row r="189" customFormat="false" ht="12.75" hidden="false" customHeight="false" outlineLevel="0" collapsed="false">
      <c r="B189" s="188" t="s">
        <v>303</v>
      </c>
      <c r="C189" s="129" t="n">
        <f aca="false">+CS175</f>
        <v>0</v>
      </c>
      <c r="D189" s="129" t="n">
        <f aca="false">+CT175</f>
        <v>0</v>
      </c>
      <c r="E189" s="196" t="n">
        <f aca="false">+D189/D203</f>
        <v>0</v>
      </c>
      <c r="F189" s="191"/>
      <c r="G189" s="29"/>
      <c r="H189" s="5" t="s">
        <v>8</v>
      </c>
      <c r="I189" s="28"/>
      <c r="J189" s="28"/>
      <c r="K189" s="28"/>
      <c r="AJ189" s="0" t="s">
        <v>8</v>
      </c>
      <c r="CE189" s="5" t="s">
        <v>8</v>
      </c>
    </row>
    <row r="190" customFormat="false" ht="12.75" hidden="false" customHeight="false" outlineLevel="0" collapsed="false">
      <c r="B190" s="188" t="s">
        <v>301</v>
      </c>
      <c r="C190" s="177" t="n">
        <f aca="false">1-C186</f>
        <v>0.9827</v>
      </c>
      <c r="D190" s="195" t="s">
        <v>8</v>
      </c>
      <c r="E190" s="171"/>
      <c r="F190" s="191" t="s">
        <v>8</v>
      </c>
      <c r="G190" s="29"/>
      <c r="I190" s="131" t="s">
        <v>8</v>
      </c>
      <c r="J190" s="28"/>
      <c r="K190" s="28"/>
      <c r="AI190" s="5" t="s">
        <v>8</v>
      </c>
      <c r="BK190" s="5"/>
      <c r="BM190" s="62"/>
      <c r="BN190" s="5"/>
      <c r="CZ190" s="5" t="s">
        <v>8</v>
      </c>
    </row>
    <row r="191" customFormat="false" ht="12.75" hidden="false" customHeight="false" outlineLevel="0" collapsed="false">
      <c r="B191" s="188" t="s">
        <v>302</v>
      </c>
      <c r="C191" s="270" t="n">
        <f aca="false">+C185*C190</f>
        <v>124224.237105</v>
      </c>
      <c r="D191" s="345" t="n">
        <f aca="false">+(C191*0.3048)</f>
        <v>37863.547469604</v>
      </c>
      <c r="E191" s="197" t="n">
        <f aca="false">+D191/D203</f>
        <v>0.551049399481108</v>
      </c>
      <c r="F191" s="191"/>
      <c r="G191" s="29"/>
      <c r="I191" s="28"/>
      <c r="J191" s="28"/>
      <c r="K191" s="28"/>
      <c r="Y191" s="0" t="s">
        <v>8</v>
      </c>
      <c r="BM191" s="62"/>
      <c r="BZ191" s="5" t="s">
        <v>8</v>
      </c>
      <c r="CB191" s="5" t="s">
        <v>8</v>
      </c>
    </row>
    <row r="192" customFormat="false" ht="12.75" hidden="false" customHeight="false" outlineLevel="0" collapsed="false">
      <c r="B192" s="112" t="s">
        <v>303</v>
      </c>
      <c r="C192" s="270" t="n">
        <f aca="false">+CG187-CW187</f>
        <v>32855</v>
      </c>
      <c r="D192" s="270" t="n">
        <f aca="false">+(C192*0.3048)</f>
        <v>10014.204</v>
      </c>
      <c r="E192" s="196" t="n">
        <f aca="false">+D192/D203</f>
        <v>0.145742316007534</v>
      </c>
      <c r="F192" s="191"/>
      <c r="G192" s="29"/>
      <c r="I192" s="28"/>
      <c r="J192" s="28"/>
      <c r="K192" s="28"/>
      <c r="V192" s="5" t="s">
        <v>8</v>
      </c>
      <c r="Y192" s="0" t="s">
        <v>8</v>
      </c>
      <c r="AN192" s="5" t="s">
        <v>8</v>
      </c>
      <c r="BK192" s="5"/>
      <c r="BM192" s="62"/>
      <c r="BZ192" s="5" t="s">
        <v>8</v>
      </c>
      <c r="DE192" s="193" t="s">
        <v>8</v>
      </c>
      <c r="DO192" s="5" t="s">
        <v>8</v>
      </c>
    </row>
    <row r="193" customFormat="false" ht="12.75" hidden="false" customHeight="false" outlineLevel="0" collapsed="false">
      <c r="B193" s="188" t="s">
        <v>304</v>
      </c>
      <c r="C193" s="195" t="n">
        <f aca="false">+BU177</f>
        <v>0.0209</v>
      </c>
      <c r="D193" s="195" t="n">
        <f aca="false">+BU175</f>
        <v>0</v>
      </c>
      <c r="E193" s="171"/>
      <c r="F193" s="191"/>
      <c r="G193" s="29"/>
      <c r="H193" s="28"/>
      <c r="I193" s="28"/>
      <c r="J193" s="131" t="s">
        <v>8</v>
      </c>
      <c r="K193" s="28"/>
      <c r="CG193" s="5" t="s">
        <v>8</v>
      </c>
      <c r="CZ193" s="5" t="s">
        <v>8</v>
      </c>
      <c r="DE193" s="61"/>
    </row>
    <row r="194" customFormat="false" ht="12.75" hidden="false" customHeight="false" outlineLevel="0" collapsed="false">
      <c r="B194" s="112" t="s">
        <v>305</v>
      </c>
      <c r="C194" s="346" t="n">
        <f aca="false">+C185*C193</f>
        <v>2641.993035</v>
      </c>
      <c r="D194" s="270" t="n">
        <f aca="false">+(C194*0.3048)</f>
        <v>805.279477068</v>
      </c>
      <c r="E194" s="196" t="n">
        <f aca="false">+D194/D203</f>
        <v>0.01171968296444</v>
      </c>
      <c r="F194" s="191"/>
      <c r="G194" s="29"/>
      <c r="H194" s="28"/>
      <c r="I194" s="28"/>
      <c r="J194" s="131"/>
      <c r="K194" s="28"/>
      <c r="Z194" s="0" t="s">
        <v>8</v>
      </c>
      <c r="AA194" s="5" t="s">
        <v>8</v>
      </c>
      <c r="BM194" s="62"/>
      <c r="CA194" s="5" t="s">
        <v>8</v>
      </c>
      <c r="CF194" s="5" t="s">
        <v>8</v>
      </c>
    </row>
    <row r="195" customFormat="false" ht="12.75" hidden="false" customHeight="false" outlineLevel="0" collapsed="false">
      <c r="B195" s="188" t="s">
        <v>306</v>
      </c>
      <c r="C195" s="270" t="n">
        <f aca="false">+C191-C192</f>
        <v>91369.237105</v>
      </c>
      <c r="D195" s="270" t="n">
        <f aca="false">+(C195*0.3048)</f>
        <v>27849.343469604</v>
      </c>
      <c r="E195" s="196" t="n">
        <f aca="false">+D195/D203</f>
        <v>0.405307083473573</v>
      </c>
      <c r="F195" s="191"/>
      <c r="G195" s="347" t="s">
        <v>8</v>
      </c>
      <c r="H195" s="28"/>
      <c r="I195" s="28"/>
      <c r="J195" s="28"/>
      <c r="K195" s="28"/>
      <c r="BM195" s="62"/>
      <c r="DG195" s="5" t="s">
        <v>8</v>
      </c>
    </row>
    <row r="196" customFormat="false" ht="12.75" hidden="false" customHeight="false" outlineLevel="0" collapsed="false">
      <c r="B196" s="188" t="s">
        <v>307</v>
      </c>
      <c r="C196" s="270" t="n">
        <f aca="false">+K177+CW187</f>
        <v>51072.8522</v>
      </c>
      <c r="D196" s="270" t="n">
        <f aca="false">+(C196*0.3048)</f>
        <v>15567.00535056</v>
      </c>
      <c r="E196" s="198" t="n">
        <f aca="false">+C196/C203</f>
        <v>0.226555342101309</v>
      </c>
      <c r="F196" s="191" t="n">
        <v>0.226555342101309</v>
      </c>
      <c r="G196" s="29"/>
      <c r="H196" s="131"/>
      <c r="I196" s="131"/>
      <c r="J196" s="128"/>
      <c r="K196" s="28"/>
      <c r="V196" s="5" t="s">
        <v>8</v>
      </c>
      <c r="AJ196" s="5" t="s">
        <v>8</v>
      </c>
      <c r="BM196" s="62"/>
    </row>
    <row r="197" customFormat="false" ht="12.75" hidden="false" customHeight="false" outlineLevel="0" collapsed="false">
      <c r="B197" s="188" t="s">
        <v>308</v>
      </c>
      <c r="C197" s="270" t="n">
        <f aca="false">+C192+C196</f>
        <v>83927.8522</v>
      </c>
      <c r="D197" s="270" t="n">
        <f aca="false">+(C197*0.3048)</f>
        <v>25581.20935056</v>
      </c>
      <c r="E197" s="196" t="n">
        <f aca="false">+D197/D203</f>
        <v>0.372297658108843</v>
      </c>
      <c r="F197" s="191"/>
      <c r="G197" s="29"/>
      <c r="H197" s="113"/>
      <c r="I197" s="131"/>
      <c r="J197" s="128"/>
      <c r="K197" s="28"/>
      <c r="O197" s="5" t="s">
        <v>8</v>
      </c>
      <c r="P197" s="0" t="s">
        <v>8</v>
      </c>
      <c r="BK197" s="5"/>
      <c r="DG197" s="5" t="s">
        <v>8</v>
      </c>
    </row>
    <row r="198" customFormat="false" ht="12.75" hidden="false" customHeight="false" outlineLevel="0" collapsed="false">
      <c r="B198" s="188" t="s">
        <v>309</v>
      </c>
      <c r="C198" s="171" t="n">
        <f aca="false">+AW174</f>
        <v>0</v>
      </c>
      <c r="D198" s="270" t="n">
        <f aca="false">+(C198*0.3048)</f>
        <v>0</v>
      </c>
      <c r="E198" s="389" t="n">
        <f aca="false">+D198/D203</f>
        <v>0</v>
      </c>
      <c r="F198" s="191" t="n">
        <v>0</v>
      </c>
      <c r="G198" s="29"/>
      <c r="H198" s="113"/>
      <c r="I198" s="131" t="s">
        <v>8</v>
      </c>
      <c r="J198" s="128"/>
      <c r="K198" s="28"/>
      <c r="O198" s="5" t="s">
        <v>8</v>
      </c>
      <c r="AD198" s="5" t="s">
        <v>8</v>
      </c>
      <c r="AE198" s="5"/>
      <c r="AF198" s="5"/>
      <c r="BM198" s="62"/>
    </row>
    <row r="199" customFormat="false" ht="12.75" hidden="false" customHeight="false" outlineLevel="0" collapsed="false">
      <c r="B199" s="188" t="s">
        <v>310</v>
      </c>
      <c r="C199" s="171" t="n">
        <f aca="false">+C198+C194</f>
        <v>2641.993035</v>
      </c>
      <c r="D199" s="270" t="n">
        <f aca="false">+(C199*0.3048)</f>
        <v>805.279477068</v>
      </c>
      <c r="E199" s="196" t="n">
        <f aca="false">+D199/D203</f>
        <v>0.01171968296444</v>
      </c>
      <c r="F199" s="191"/>
      <c r="G199" s="29"/>
      <c r="H199" s="106"/>
      <c r="I199" s="131"/>
      <c r="J199" s="128"/>
      <c r="K199" s="28"/>
      <c r="S199" s="5" t="s">
        <v>8</v>
      </c>
      <c r="U199" s="5" t="s">
        <v>8</v>
      </c>
      <c r="W199" s="5" t="s">
        <v>8</v>
      </c>
      <c r="BM199" s="62"/>
    </row>
    <row r="200" customFormat="false" ht="12.75" hidden="false" customHeight="false" outlineLevel="0" collapsed="false">
      <c r="B200" s="188" t="s">
        <v>311</v>
      </c>
      <c r="C200" s="269" t="n">
        <f aca="false">++C196+C198</f>
        <v>51072.8522</v>
      </c>
      <c r="D200" s="270" t="n">
        <f aca="false">+(C200*0.3048)</f>
        <v>15567.00535056</v>
      </c>
      <c r="E200" s="196" t="n">
        <f aca="false">+D200/D203</f>
        <v>0.226555342101309</v>
      </c>
      <c r="F200" s="191"/>
      <c r="G200" s="29"/>
      <c r="H200" s="28"/>
      <c r="I200" s="131"/>
      <c r="J200" s="128"/>
      <c r="K200" s="28"/>
      <c r="L200" s="28"/>
      <c r="N200" s="0" t="s">
        <v>8</v>
      </c>
      <c r="U200" s="5" t="s">
        <v>8</v>
      </c>
      <c r="AN200" s="5" t="s">
        <v>8</v>
      </c>
      <c r="AQ200" s="5" t="s">
        <v>8</v>
      </c>
      <c r="BK200" s="5"/>
      <c r="BM200" s="62"/>
      <c r="DD200" s="5" t="s">
        <v>8</v>
      </c>
    </row>
    <row r="201" customFormat="false" ht="12.75" hidden="false" customHeight="false" outlineLevel="0" collapsed="false">
      <c r="B201" s="188" t="s">
        <v>312</v>
      </c>
      <c r="C201" s="269" t="n">
        <f aca="false">++C197+C199</f>
        <v>86569.845235</v>
      </c>
      <c r="D201" s="270" t="n">
        <f aca="false">+(C201*0.3048)</f>
        <v>26386.488827628</v>
      </c>
      <c r="E201" s="196" t="n">
        <f aca="false">+D201/D203</f>
        <v>0.384017341073283</v>
      </c>
      <c r="F201" s="191"/>
      <c r="G201" s="347" t="s">
        <v>8</v>
      </c>
      <c r="H201" s="28"/>
      <c r="I201" s="28"/>
      <c r="J201" s="28"/>
      <c r="K201" s="28"/>
      <c r="L201" s="28"/>
      <c r="S201" s="5" t="s">
        <v>8</v>
      </c>
      <c r="T201" s="0" t="s">
        <v>8</v>
      </c>
      <c r="U201" s="5" t="s">
        <v>8</v>
      </c>
      <c r="AH201" s="5" t="s">
        <v>8</v>
      </c>
      <c r="BM201" s="62"/>
    </row>
    <row r="202" customFormat="false" ht="12.75" hidden="false" customHeight="false" outlineLevel="0" collapsed="false">
      <c r="B202" s="188" t="s">
        <v>313</v>
      </c>
      <c r="C202" s="189" t="n">
        <f aca="false">+BM177</f>
        <v>10783.3029876506</v>
      </c>
      <c r="D202" s="270" t="n">
        <f aca="false">+(C202*0.3048)</f>
        <v>3286.75075063591</v>
      </c>
      <c r="E202" s="196" t="n">
        <f aca="false">+D202/D203</f>
        <v>0.0478339233489931</v>
      </c>
      <c r="F202" s="191" t="n">
        <v>0.0478339233489931</v>
      </c>
      <c r="G202" s="29"/>
      <c r="H202" s="5" t="s">
        <v>8</v>
      </c>
      <c r="I202" s="131"/>
      <c r="J202" s="128"/>
      <c r="K202" s="128"/>
      <c r="L202" s="129"/>
      <c r="P202" s="5" t="s">
        <v>8</v>
      </c>
      <c r="W202" s="5" t="s">
        <v>8</v>
      </c>
      <c r="Z202" s="5" t="s">
        <v>8</v>
      </c>
      <c r="AH202" s="5"/>
      <c r="AI202" s="5"/>
      <c r="AM202" s="5"/>
      <c r="BM202" s="62"/>
    </row>
    <row r="203" customFormat="false" ht="12.75" hidden="false" customHeight="false" outlineLevel="0" collapsed="false">
      <c r="B203" s="188" t="s">
        <v>314</v>
      </c>
      <c r="C203" s="308" t="n">
        <f aca="false">+U177</f>
        <v>225432.125</v>
      </c>
      <c r="D203" s="270" t="n">
        <f aca="false">+(C203*0.3048)</f>
        <v>68711.7117</v>
      </c>
      <c r="E203" s="171"/>
      <c r="F203" s="191"/>
      <c r="G203" s="29"/>
      <c r="I203" s="131"/>
      <c r="J203" s="128"/>
      <c r="K203" s="128"/>
      <c r="L203" s="129"/>
      <c r="N203" s="5" t="s">
        <v>8</v>
      </c>
      <c r="U203" s="5" t="s">
        <v>8</v>
      </c>
      <c r="AB203" s="5" t="s">
        <v>8</v>
      </c>
      <c r="AI203" s="5"/>
      <c r="BM203" s="62"/>
    </row>
    <row r="204" customFormat="false" ht="12.75" hidden="false" customHeight="false" outlineLevel="0" collapsed="false">
      <c r="B204" s="188" t="s">
        <v>315</v>
      </c>
      <c r="C204" s="308" t="n">
        <f aca="false">+(C203-C183-C202-C196-C188-C198)</f>
        <v>37164.8198123494</v>
      </c>
      <c r="D204" s="270" t="n">
        <f aca="false">+(C204*0.3048)</f>
        <v>11327.8370788041</v>
      </c>
      <c r="E204" s="198" t="n">
        <f aca="false">+D204/D203</f>
        <v>0.164860353476016</v>
      </c>
      <c r="F204" s="191" t="n">
        <v>0.164860353476016</v>
      </c>
      <c r="G204" s="390"/>
      <c r="I204" s="28"/>
      <c r="J204" s="128"/>
      <c r="K204" s="128"/>
      <c r="L204" s="129"/>
      <c r="V204" s="0" t="s">
        <v>8</v>
      </c>
      <c r="AJ204" s="128"/>
      <c r="AM204" s="5"/>
      <c r="AR204" s="5" t="s">
        <v>8</v>
      </c>
      <c r="BM204" s="62"/>
      <c r="CX204" s="5" t="s">
        <v>8</v>
      </c>
    </row>
    <row r="205" customFormat="false" ht="13.5" hidden="false" customHeight="false" outlineLevel="0" collapsed="false">
      <c r="B205" s="188" t="s">
        <v>316</v>
      </c>
      <c r="C205" s="308" t="n">
        <f aca="false">+BV177</f>
        <v>19749.2728362482</v>
      </c>
      <c r="D205" s="270" t="n">
        <f aca="false">+(C205*0.3048)</f>
        <v>6019.57836048847</v>
      </c>
      <c r="E205" s="196" t="n">
        <f aca="false">+D205/D203</f>
        <v>0.0876062931858015</v>
      </c>
      <c r="F205" s="56"/>
      <c r="G205" s="29"/>
      <c r="I205" s="131"/>
      <c r="J205" s="128"/>
      <c r="K205" s="128"/>
      <c r="L205" s="129"/>
      <c r="Q205" s="5"/>
      <c r="R205" s="5"/>
      <c r="S205" s="5"/>
      <c r="AJ205" s="128"/>
      <c r="BM205" s="62"/>
      <c r="BS205" s="5"/>
    </row>
    <row r="206" customFormat="false" ht="13.5" hidden="false" customHeight="false" outlineLevel="0" collapsed="false">
      <c r="B206" s="208" t="s">
        <v>317</v>
      </c>
      <c r="C206" s="209" t="n">
        <f aca="false">+DC177/BK177</f>
        <v>0.483043802423113</v>
      </c>
      <c r="D206" s="209" t="n">
        <f aca="false">+DD177/BL177</f>
        <v>0.483043802423113</v>
      </c>
      <c r="E206" s="211"/>
      <c r="F206" s="132"/>
      <c r="G206" s="29"/>
      <c r="I206" s="28"/>
      <c r="J206" s="128"/>
      <c r="K206" s="128"/>
      <c r="L206" s="129"/>
      <c r="N206" s="5" t="s">
        <v>8</v>
      </c>
      <c r="AJ206" s="128"/>
      <c r="BM206" s="5"/>
      <c r="BS206" s="5"/>
      <c r="DH206" s="5" t="s">
        <v>8</v>
      </c>
      <c r="DI206" s="5"/>
      <c r="DJ206" s="5"/>
    </row>
    <row r="207" customFormat="false" ht="13.5" hidden="false" customHeight="false" outlineLevel="0" collapsed="false">
      <c r="B207" s="208" t="s">
        <v>318</v>
      </c>
      <c r="C207" s="140"/>
      <c r="D207" s="140"/>
      <c r="E207" s="140"/>
      <c r="F207" s="391" t="n">
        <f aca="false">SUM(F183:F205)</f>
        <v>1</v>
      </c>
      <c r="G207" s="142"/>
      <c r="H207" s="5" t="s">
        <v>8</v>
      </c>
      <c r="J207" s="28"/>
      <c r="K207" s="128"/>
      <c r="L207" s="28"/>
      <c r="T207" s="0" t="s">
        <v>8</v>
      </c>
      <c r="AJ207" s="128"/>
      <c r="BI207" s="0" t="s">
        <v>8</v>
      </c>
      <c r="BM207" s="62"/>
    </row>
    <row r="208" customFormat="false" ht="12.75" hidden="false" customHeight="false" outlineLevel="0" collapsed="false">
      <c r="B208" s="105" t="s">
        <v>285</v>
      </c>
      <c r="C208" s="392" t="s">
        <v>402</v>
      </c>
      <c r="D208" s="28"/>
      <c r="E208" s="28"/>
      <c r="F208" s="29"/>
      <c r="K208" s="128"/>
      <c r="AJ208" s="128"/>
    </row>
    <row r="209" customFormat="false" ht="13.5" hidden="false" customHeight="false" outlineLevel="0" collapsed="false">
      <c r="B209" s="132"/>
      <c r="C209" s="278" t="s">
        <v>403</v>
      </c>
      <c r="D209" s="88"/>
      <c r="E209" s="88"/>
      <c r="F209" s="133"/>
      <c r="K209" s="128"/>
      <c r="DD209" s="14"/>
    </row>
    <row r="210" customFormat="false" ht="13.5" hidden="false" customHeight="false" outlineLevel="0" collapsed="false">
      <c r="B210" s="28"/>
      <c r="C210" s="351"/>
      <c r="D210" s="28"/>
      <c r="E210" s="28"/>
      <c r="F210" s="28"/>
      <c r="K210" s="128"/>
      <c r="DD210" s="14"/>
    </row>
    <row r="211" customFormat="false" ht="13.5" hidden="false" customHeight="false" outlineLevel="0" collapsed="false">
      <c r="A211" s="93"/>
      <c r="B211" s="95"/>
      <c r="C211" s="95"/>
      <c r="D211" s="95"/>
      <c r="E211" s="95"/>
      <c r="F211" s="95"/>
      <c r="G211" s="95"/>
      <c r="H211" s="95"/>
      <c r="I211" s="95"/>
      <c r="J211" s="95"/>
      <c r="K211" s="96"/>
      <c r="L211" s="95"/>
      <c r="M211" s="95"/>
      <c r="N211" s="95"/>
      <c r="O211" s="393" t="s">
        <v>8</v>
      </c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  <c r="BN211" s="95"/>
      <c r="BO211" s="95"/>
      <c r="BP211" s="95"/>
      <c r="BQ211" s="95"/>
      <c r="BR211" s="95"/>
      <c r="BS211" s="95"/>
      <c r="BT211" s="95"/>
      <c r="BU211" s="95"/>
      <c r="BV211" s="95"/>
      <c r="BW211" s="95"/>
      <c r="BX211" s="95"/>
      <c r="BY211" s="95"/>
      <c r="BZ211" s="95"/>
      <c r="CA211" s="95"/>
      <c r="CB211" s="95"/>
      <c r="CC211" s="95"/>
      <c r="CD211" s="95"/>
      <c r="CE211" s="95"/>
      <c r="CF211" s="95"/>
      <c r="CG211" s="95"/>
      <c r="CH211" s="95"/>
      <c r="CI211" s="95"/>
      <c r="CJ211" s="95"/>
      <c r="CK211" s="95"/>
      <c r="CL211" s="95"/>
      <c r="CM211" s="95"/>
      <c r="CN211" s="95"/>
      <c r="CO211" s="95"/>
      <c r="CP211" s="95"/>
      <c r="CQ211" s="95"/>
      <c r="CR211" s="95"/>
      <c r="CS211" s="95"/>
      <c r="CT211" s="95"/>
      <c r="CU211" s="95"/>
      <c r="CV211" s="95"/>
      <c r="CW211" s="95"/>
      <c r="CX211" s="95"/>
      <c r="CY211" s="95"/>
      <c r="CZ211" s="95"/>
      <c r="DA211" s="95"/>
      <c r="DB211" s="95"/>
      <c r="DC211" s="95"/>
      <c r="DD211" s="98"/>
      <c r="DE211" s="93"/>
      <c r="DF211" s="95"/>
      <c r="DG211" s="98"/>
      <c r="DH211" s="99"/>
      <c r="DI211" s="99"/>
      <c r="DJ211" s="99"/>
      <c r="DK211" s="100"/>
      <c r="DL211" s="100"/>
      <c r="DM211" s="100"/>
      <c r="DN211" s="100"/>
      <c r="DO211" s="100"/>
      <c r="DP211" s="100"/>
      <c r="DQ211" s="100"/>
      <c r="DR211" s="100"/>
      <c r="DS211" s="100"/>
    </row>
    <row r="212" customFormat="false" ht="12.75" hidden="false" customHeight="false" outlineLevel="0" collapsed="false">
      <c r="A212" s="280" t="s">
        <v>158</v>
      </c>
      <c r="B212" s="102" t="s">
        <v>159</v>
      </c>
      <c r="C212" s="102" t="s">
        <v>160</v>
      </c>
      <c r="D212" s="102" t="s">
        <v>161</v>
      </c>
      <c r="E212" s="102" t="s">
        <v>162</v>
      </c>
      <c r="F212" s="102" t="s">
        <v>161</v>
      </c>
      <c r="G212" s="102" t="s">
        <v>163</v>
      </c>
      <c r="H212" s="102" t="s">
        <v>164</v>
      </c>
      <c r="I212" s="102" t="s">
        <v>163</v>
      </c>
      <c r="J212" s="102" t="s">
        <v>164</v>
      </c>
      <c r="K212" s="102" t="s">
        <v>165</v>
      </c>
      <c r="L212" s="102" t="s">
        <v>165</v>
      </c>
      <c r="M212" s="102" t="s">
        <v>166</v>
      </c>
      <c r="N212" s="102" t="s">
        <v>166</v>
      </c>
      <c r="O212" s="102" t="s">
        <v>167</v>
      </c>
      <c r="P212" s="102" t="s">
        <v>167</v>
      </c>
      <c r="Q212" s="102" t="s">
        <v>168</v>
      </c>
      <c r="R212" s="102" t="s">
        <v>168</v>
      </c>
      <c r="S212" s="102" t="s">
        <v>169</v>
      </c>
      <c r="T212" s="102" t="s">
        <v>169</v>
      </c>
      <c r="U212" s="102" t="s">
        <v>170</v>
      </c>
      <c r="V212" s="102" t="s">
        <v>170</v>
      </c>
      <c r="W212" s="102" t="s">
        <v>168</v>
      </c>
      <c r="X212" s="102" t="s">
        <v>168</v>
      </c>
      <c r="Y212" s="102" t="s">
        <v>171</v>
      </c>
      <c r="Z212" s="102" t="s">
        <v>171</v>
      </c>
      <c r="AA212" s="102" t="s">
        <v>172</v>
      </c>
      <c r="AB212" s="102" t="s">
        <v>172</v>
      </c>
      <c r="AC212" s="102" t="s">
        <v>173</v>
      </c>
      <c r="AD212" s="102" t="s">
        <v>173</v>
      </c>
      <c r="AE212" s="102" t="s">
        <v>174</v>
      </c>
      <c r="AF212" s="102" t="s">
        <v>174</v>
      </c>
      <c r="AG212" s="102" t="s">
        <v>175</v>
      </c>
      <c r="AH212" s="102" t="s">
        <v>175</v>
      </c>
      <c r="AI212" s="102" t="s">
        <v>176</v>
      </c>
      <c r="AJ212" s="102" t="s">
        <v>176</v>
      </c>
      <c r="AK212" s="102" t="s">
        <v>176</v>
      </c>
      <c r="AL212" s="102" t="s">
        <v>176</v>
      </c>
      <c r="AM212" s="102" t="s">
        <v>177</v>
      </c>
      <c r="AN212" s="102" t="s">
        <v>177</v>
      </c>
      <c r="AO212" s="102" t="s">
        <v>177</v>
      </c>
      <c r="AP212" s="102" t="s">
        <v>177</v>
      </c>
      <c r="AQ212" s="102" t="s">
        <v>177</v>
      </c>
      <c r="AR212" s="102" t="s">
        <v>178</v>
      </c>
      <c r="AS212" s="102" t="s">
        <v>179</v>
      </c>
      <c r="AT212" s="102" t="s">
        <v>179</v>
      </c>
      <c r="AU212" s="102" t="s">
        <v>179</v>
      </c>
      <c r="AV212" s="102" t="s">
        <v>179</v>
      </c>
      <c r="AW212" s="102" t="s">
        <v>179</v>
      </c>
      <c r="AX212" s="102" t="s">
        <v>179</v>
      </c>
      <c r="AY212" s="102" t="s">
        <v>180</v>
      </c>
      <c r="AZ212" s="102" t="s">
        <v>180</v>
      </c>
      <c r="BA212" s="102" t="s">
        <v>180</v>
      </c>
      <c r="BB212" s="102" t="s">
        <v>180</v>
      </c>
      <c r="BC212" s="102" t="s">
        <v>180</v>
      </c>
      <c r="BD212" s="102" t="s">
        <v>180</v>
      </c>
      <c r="BE212" s="103" t="s">
        <v>181</v>
      </c>
      <c r="BF212" s="103" t="s">
        <v>181</v>
      </c>
      <c r="BG212" s="104"/>
      <c r="BH212" s="104"/>
      <c r="BI212" s="102" t="s">
        <v>8</v>
      </c>
      <c r="BJ212" s="104"/>
      <c r="BK212" s="102" t="s">
        <v>182</v>
      </c>
      <c r="BL212" s="102" t="s">
        <v>182</v>
      </c>
      <c r="BM212" s="102" t="s">
        <v>182</v>
      </c>
      <c r="BN212" s="102" t="s">
        <v>182</v>
      </c>
      <c r="BO212" s="102" t="s">
        <v>173</v>
      </c>
      <c r="BP212" s="102" t="s">
        <v>174</v>
      </c>
      <c r="BQ212" s="102" t="s">
        <v>175</v>
      </c>
      <c r="BR212" s="102" t="s">
        <v>166</v>
      </c>
      <c r="BS212" s="102" t="s">
        <v>178</v>
      </c>
      <c r="BT212" s="103" t="s">
        <v>183</v>
      </c>
      <c r="BU212" s="103" t="s">
        <v>184</v>
      </c>
      <c r="BV212" s="103" t="s">
        <v>185</v>
      </c>
      <c r="BW212" s="103" t="s">
        <v>185</v>
      </c>
      <c r="BX212" s="102" t="s">
        <v>8</v>
      </c>
      <c r="BY212" s="102" t="s">
        <v>187</v>
      </c>
      <c r="BZ212" s="102" t="s">
        <v>187</v>
      </c>
      <c r="CA212" s="102" t="s">
        <v>352</v>
      </c>
      <c r="CB212" s="102" t="s">
        <v>187</v>
      </c>
      <c r="CC212" s="102" t="s">
        <v>188</v>
      </c>
      <c r="CD212" s="102" t="s">
        <v>188</v>
      </c>
      <c r="CE212" s="102" t="s">
        <v>188</v>
      </c>
      <c r="CF212" s="102" t="s">
        <v>188</v>
      </c>
      <c r="CG212" s="102" t="s">
        <v>188</v>
      </c>
      <c r="CH212" s="102" t="s">
        <v>188</v>
      </c>
      <c r="CI212" s="102" t="s">
        <v>189</v>
      </c>
      <c r="CJ212" s="102" t="s">
        <v>189</v>
      </c>
      <c r="CK212" s="102" t="s">
        <v>189</v>
      </c>
      <c r="CL212" s="102" t="s">
        <v>189</v>
      </c>
      <c r="CM212" s="102" t="s">
        <v>189</v>
      </c>
      <c r="CN212" s="102" t="s">
        <v>189</v>
      </c>
      <c r="CO212" s="103" t="s">
        <v>190</v>
      </c>
      <c r="CP212" s="103" t="s">
        <v>190</v>
      </c>
      <c r="CQ212" s="103" t="s">
        <v>190</v>
      </c>
      <c r="CR212" s="103" t="s">
        <v>190</v>
      </c>
      <c r="CS212" s="103" t="s">
        <v>190</v>
      </c>
      <c r="CT212" s="103" t="s">
        <v>190</v>
      </c>
      <c r="CU212" s="103" t="s">
        <v>191</v>
      </c>
      <c r="CV212" s="103" t="s">
        <v>191</v>
      </c>
      <c r="CW212" s="103" t="s">
        <v>191</v>
      </c>
      <c r="CX212" s="103" t="s">
        <v>191</v>
      </c>
      <c r="CY212" s="357" t="s">
        <v>192</v>
      </c>
      <c r="CZ212" s="357" t="s">
        <v>192</v>
      </c>
      <c r="DA212" s="357" t="s">
        <v>192</v>
      </c>
      <c r="DB212" s="357" t="s">
        <v>192</v>
      </c>
      <c r="DC212" s="103" t="s">
        <v>193</v>
      </c>
      <c r="DD212" s="279" t="s">
        <v>193</v>
      </c>
      <c r="DE212" s="276" t="s">
        <v>194</v>
      </c>
      <c r="DF212" s="103" t="s">
        <v>195</v>
      </c>
      <c r="DG212" s="279" t="s">
        <v>195</v>
      </c>
      <c r="DH212" s="101" t="s">
        <v>196</v>
      </c>
      <c r="DI212" s="101" t="s">
        <v>197</v>
      </c>
      <c r="DJ212" s="108" t="s">
        <v>198</v>
      </c>
      <c r="DK212" s="109" t="s">
        <v>199</v>
      </c>
      <c r="DL212" s="101" t="s">
        <v>197</v>
      </c>
      <c r="DM212" s="108" t="s">
        <v>198</v>
      </c>
      <c r="DN212" s="280" t="s">
        <v>200</v>
      </c>
      <c r="DO212" s="101" t="s">
        <v>197</v>
      </c>
      <c r="DP212" s="108" t="s">
        <v>198</v>
      </c>
      <c r="DQ212" s="110" t="s">
        <v>201</v>
      </c>
      <c r="DR212" s="110" t="s">
        <v>198</v>
      </c>
      <c r="DS212" s="110" t="s">
        <v>198</v>
      </c>
    </row>
    <row r="213" customFormat="false" ht="13.5" hidden="false" customHeight="false" outlineLevel="0" collapsed="false">
      <c r="A213" s="358" t="s">
        <v>404</v>
      </c>
      <c r="B213" s="131"/>
      <c r="C213" s="113" t="s">
        <v>204</v>
      </c>
      <c r="D213" s="113" t="s">
        <v>204</v>
      </c>
      <c r="E213" s="113" t="s">
        <v>203</v>
      </c>
      <c r="F213" s="113" t="s">
        <v>203</v>
      </c>
      <c r="G213" s="113" t="s">
        <v>204</v>
      </c>
      <c r="H213" s="113" t="s">
        <v>204</v>
      </c>
      <c r="I213" s="113" t="s">
        <v>203</v>
      </c>
      <c r="J213" s="113" t="s">
        <v>203</v>
      </c>
      <c r="K213" s="113" t="s">
        <v>205</v>
      </c>
      <c r="L213" s="113" t="s">
        <v>206</v>
      </c>
      <c r="M213" s="159" t="s">
        <v>207</v>
      </c>
      <c r="N213" s="113" t="s">
        <v>208</v>
      </c>
      <c r="O213" s="159" t="s">
        <v>209</v>
      </c>
      <c r="P213" s="113" t="s">
        <v>210</v>
      </c>
      <c r="Q213" s="159" t="s">
        <v>211</v>
      </c>
      <c r="R213" s="113" t="s">
        <v>212</v>
      </c>
      <c r="S213" s="113" t="s">
        <v>213</v>
      </c>
      <c r="T213" s="113" t="s">
        <v>214</v>
      </c>
      <c r="U213" s="113" t="s">
        <v>213</v>
      </c>
      <c r="V213" s="113" t="s">
        <v>214</v>
      </c>
      <c r="W213" s="113" t="s">
        <v>215</v>
      </c>
      <c r="X213" s="113" t="s">
        <v>216</v>
      </c>
      <c r="Y213" s="113" t="s">
        <v>217</v>
      </c>
      <c r="Z213" s="113" t="s">
        <v>218</v>
      </c>
      <c r="AA213" s="113" t="s">
        <v>205</v>
      </c>
      <c r="AB213" s="113" t="s">
        <v>206</v>
      </c>
      <c r="AC213" s="113" t="s">
        <v>219</v>
      </c>
      <c r="AD213" s="113" t="s">
        <v>220</v>
      </c>
      <c r="AE213" s="159" t="s">
        <v>219</v>
      </c>
      <c r="AF213" s="159" t="s">
        <v>220</v>
      </c>
      <c r="AG213" s="113" t="s">
        <v>221</v>
      </c>
      <c r="AH213" s="113" t="s">
        <v>222</v>
      </c>
      <c r="AI213" s="113" t="s">
        <v>223</v>
      </c>
      <c r="AJ213" s="113" t="s">
        <v>224</v>
      </c>
      <c r="AK213" s="113" t="s">
        <v>205</v>
      </c>
      <c r="AL213" s="113" t="s">
        <v>206</v>
      </c>
      <c r="AM213" s="113" t="s">
        <v>225</v>
      </c>
      <c r="AN213" s="113" t="s">
        <v>226</v>
      </c>
      <c r="AO213" s="113" t="s">
        <v>331</v>
      </c>
      <c r="AP213" s="113" t="s">
        <v>332</v>
      </c>
      <c r="AQ213" s="113" t="s">
        <v>333</v>
      </c>
      <c r="AR213" s="113" t="s">
        <v>334</v>
      </c>
      <c r="AS213" s="113" t="s">
        <v>207</v>
      </c>
      <c r="AT213" s="113" t="s">
        <v>208</v>
      </c>
      <c r="AU213" s="113" t="s">
        <v>223</v>
      </c>
      <c r="AV213" s="113" t="s">
        <v>224</v>
      </c>
      <c r="AW213" s="113" t="s">
        <v>205</v>
      </c>
      <c r="AX213" s="113" t="s">
        <v>206</v>
      </c>
      <c r="AY213" s="113" t="s">
        <v>207</v>
      </c>
      <c r="AZ213" s="113" t="s">
        <v>208</v>
      </c>
      <c r="BA213" s="113" t="s">
        <v>223</v>
      </c>
      <c r="BB213" s="113" t="s">
        <v>224</v>
      </c>
      <c r="BC213" s="113" t="s">
        <v>205</v>
      </c>
      <c r="BD213" s="113" t="s">
        <v>206</v>
      </c>
      <c r="BE213" s="106" t="s">
        <v>227</v>
      </c>
      <c r="BF213" s="106" t="s">
        <v>228</v>
      </c>
      <c r="BG213" s="113" t="s">
        <v>229</v>
      </c>
      <c r="BH213" s="113" t="s">
        <v>230</v>
      </c>
      <c r="BI213" s="113" t="s">
        <v>231</v>
      </c>
      <c r="BJ213" s="113" t="s">
        <v>232</v>
      </c>
      <c r="BK213" s="113" t="s">
        <v>231</v>
      </c>
      <c r="BL213" s="113" t="s">
        <v>233</v>
      </c>
      <c r="BM213" s="113" t="s">
        <v>234</v>
      </c>
      <c r="BN213" s="113" t="s">
        <v>235</v>
      </c>
      <c r="BO213" s="113" t="s">
        <v>236</v>
      </c>
      <c r="BP213" s="113" t="s">
        <v>236</v>
      </c>
      <c r="BQ213" s="113" t="s">
        <v>237</v>
      </c>
      <c r="BR213" s="113" t="s">
        <v>238</v>
      </c>
      <c r="BS213" s="113" t="s">
        <v>238</v>
      </c>
      <c r="BT213" s="106" t="s">
        <v>239</v>
      </c>
      <c r="BU213" s="106" t="s">
        <v>239</v>
      </c>
      <c r="BV213" s="106" t="s">
        <v>240</v>
      </c>
      <c r="BW213" s="106" t="s">
        <v>241</v>
      </c>
      <c r="BX213" s="113" t="s">
        <v>405</v>
      </c>
      <c r="BY213" s="113" t="s">
        <v>243</v>
      </c>
      <c r="BZ213" s="113" t="s">
        <v>244</v>
      </c>
      <c r="CA213" s="113" t="s">
        <v>245</v>
      </c>
      <c r="CB213" s="113" t="s">
        <v>246</v>
      </c>
      <c r="CC213" s="113" t="s">
        <v>247</v>
      </c>
      <c r="CD213" s="113" t="s">
        <v>335</v>
      </c>
      <c r="CE213" s="113" t="s">
        <v>248</v>
      </c>
      <c r="CF213" s="113" t="s">
        <v>249</v>
      </c>
      <c r="CG213" s="113" t="s">
        <v>250</v>
      </c>
      <c r="CH213" s="113" t="s">
        <v>251</v>
      </c>
      <c r="CI213" s="113" t="s">
        <v>207</v>
      </c>
      <c r="CJ213" s="113" t="s">
        <v>252</v>
      </c>
      <c r="CK213" s="113" t="s">
        <v>223</v>
      </c>
      <c r="CL213" s="113" t="s">
        <v>224</v>
      </c>
      <c r="CM213" s="113" t="s">
        <v>205</v>
      </c>
      <c r="CN213" s="113" t="s">
        <v>206</v>
      </c>
      <c r="CO213" s="106" t="s">
        <v>207</v>
      </c>
      <c r="CP213" s="106" t="s">
        <v>208</v>
      </c>
      <c r="CQ213" s="106" t="s">
        <v>223</v>
      </c>
      <c r="CR213" s="106" t="s">
        <v>253</v>
      </c>
      <c r="CS213" s="106" t="s">
        <v>254</v>
      </c>
      <c r="CT213" s="106" t="s">
        <v>255</v>
      </c>
      <c r="CU213" s="106" t="s">
        <v>256</v>
      </c>
      <c r="CV213" s="106" t="s">
        <v>257</v>
      </c>
      <c r="CW213" s="106" t="s">
        <v>258</v>
      </c>
      <c r="CX213" s="106" t="s">
        <v>259</v>
      </c>
      <c r="CY213" s="394" t="s">
        <v>381</v>
      </c>
      <c r="CZ213" s="394" t="s">
        <v>261</v>
      </c>
      <c r="DA213" s="394" t="s">
        <v>382</v>
      </c>
      <c r="DB213" s="394" t="s">
        <v>263</v>
      </c>
      <c r="DC213" s="106" t="s">
        <v>264</v>
      </c>
      <c r="DD213" s="107" t="s">
        <v>265</v>
      </c>
      <c r="DE213" s="114" t="s">
        <v>266</v>
      </c>
      <c r="DF213" s="115" t="s">
        <v>267</v>
      </c>
      <c r="DG213" s="116" t="s">
        <v>268</v>
      </c>
      <c r="DH213" s="117" t="s">
        <v>173</v>
      </c>
      <c r="DI213" s="117" t="s">
        <v>269</v>
      </c>
      <c r="DJ213" s="118" t="s">
        <v>270</v>
      </c>
      <c r="DK213" s="118" t="s">
        <v>173</v>
      </c>
      <c r="DL213" s="117" t="s">
        <v>269</v>
      </c>
      <c r="DM213" s="118" t="s">
        <v>270</v>
      </c>
      <c r="DN213" s="283" t="s">
        <v>173</v>
      </c>
      <c r="DO213" s="117" t="s">
        <v>269</v>
      </c>
      <c r="DP213" s="118" t="s">
        <v>270</v>
      </c>
      <c r="DQ213" s="118" t="s">
        <v>271</v>
      </c>
      <c r="DR213" s="118" t="s">
        <v>269</v>
      </c>
      <c r="DS213" s="118" t="s">
        <v>270</v>
      </c>
    </row>
    <row r="214" customFormat="false" ht="12.75" hidden="false" customHeight="false" outlineLevel="0" collapsed="false">
      <c r="A214" s="112" t="s">
        <v>8</v>
      </c>
      <c r="B214" s="276" t="s">
        <v>406</v>
      </c>
      <c r="C214" s="121" t="n">
        <v>11</v>
      </c>
      <c r="D214" s="121" t="n">
        <f aca="false">+(C214*0.3048)</f>
        <v>3.3528</v>
      </c>
      <c r="E214" s="121" t="n">
        <v>11</v>
      </c>
      <c r="F214" s="121" t="n">
        <f aca="false">+(E214*0.3048)</f>
        <v>3.3528</v>
      </c>
      <c r="G214" s="121" t="n">
        <v>389.7</v>
      </c>
      <c r="H214" s="121" t="n">
        <f aca="false">+(G214*0.3048)</f>
        <v>118.78056</v>
      </c>
      <c r="I214" s="121" t="n">
        <v>384.2</v>
      </c>
      <c r="J214" s="121" t="n">
        <f aca="false">+(I214*0.3048)</f>
        <v>117.10416</v>
      </c>
      <c r="K214" s="121" t="n">
        <f aca="false">+(C214*G214)+(E214*I214)</f>
        <v>8512.9</v>
      </c>
      <c r="L214" s="121" t="n">
        <f aca="false">+(K214*0.3048)</f>
        <v>2594.73192</v>
      </c>
      <c r="M214" s="9" t="n">
        <v>2.34</v>
      </c>
      <c r="N214" s="395" t="n">
        <f aca="false">+(M214*0.3048)</f>
        <v>0.713232</v>
      </c>
      <c r="O214" s="288" t="n">
        <v>62.66667</v>
      </c>
      <c r="P214" s="395" t="n">
        <f aca="false">+(O214*0.3048)</f>
        <v>19.100801016</v>
      </c>
      <c r="Q214" s="128" t="n">
        <f aca="false">+M214+O214</f>
        <v>65.00667</v>
      </c>
      <c r="R214" s="121" t="n">
        <f aca="false">+(Q214*0.3048)</f>
        <v>19.814033016</v>
      </c>
      <c r="S214" s="121" t="n">
        <v>90</v>
      </c>
      <c r="T214" s="121" t="n">
        <f aca="false">+(S214*0.3048)</f>
        <v>27.432</v>
      </c>
      <c r="U214" s="122" t="n">
        <f aca="false">+S214*BI214</f>
        <v>36153</v>
      </c>
      <c r="V214" s="121" t="n">
        <f aca="false">+U214*0.3048</f>
        <v>11019.4344</v>
      </c>
      <c r="W214" s="121" t="n">
        <f aca="false">+Q214*BI214</f>
        <v>26113.179339</v>
      </c>
      <c r="X214" s="121" t="n">
        <f aca="false">+W214*0.3048</f>
        <v>7959.2970625272</v>
      </c>
      <c r="Y214" s="121"/>
      <c r="Z214" s="121"/>
      <c r="AA214" s="121" t="n">
        <f aca="false">+O214*BI214</f>
        <v>25173.201339</v>
      </c>
      <c r="AB214" s="121" t="n">
        <f aca="false">+(AA214*0.3048)</f>
        <v>7672.7917681272</v>
      </c>
      <c r="AC214" s="121"/>
      <c r="AD214" s="121"/>
      <c r="AE214" s="121"/>
      <c r="AF214" s="121"/>
      <c r="AG214" s="121"/>
      <c r="AH214" s="121"/>
      <c r="AI214" s="121" t="n">
        <v>108.6</v>
      </c>
      <c r="AJ214" s="121" t="n">
        <f aca="false">+(AI214*0.3048)</f>
        <v>33.10128</v>
      </c>
      <c r="AK214" s="121" t="n">
        <f aca="false">+(M214*AI214)</f>
        <v>254.124</v>
      </c>
      <c r="AL214" s="121" t="n">
        <f aca="false">+AK214*0.3048</f>
        <v>77.4569952</v>
      </c>
      <c r="AM214" s="122" t="s">
        <v>8</v>
      </c>
      <c r="AN214" s="122" t="s">
        <v>8</v>
      </c>
      <c r="AO214" s="122" t="s">
        <v>8</v>
      </c>
      <c r="AP214" s="121"/>
      <c r="AQ214" s="121"/>
      <c r="AR214" s="122" t="s">
        <v>8</v>
      </c>
      <c r="AS214" s="121" t="n">
        <v>0</v>
      </c>
      <c r="AT214" s="121" t="n">
        <v>0</v>
      </c>
      <c r="AU214" s="121" t="n">
        <v>0</v>
      </c>
      <c r="AV214" s="121" t="n">
        <v>0</v>
      </c>
      <c r="AW214" s="121" t="n">
        <v>0</v>
      </c>
      <c r="AX214" s="121" t="n">
        <v>0</v>
      </c>
      <c r="AY214" s="121" t="n">
        <v>0</v>
      </c>
      <c r="AZ214" s="121" t="n">
        <v>0</v>
      </c>
      <c r="BA214" s="121" t="n">
        <v>0</v>
      </c>
      <c r="BB214" s="121" t="n">
        <v>0</v>
      </c>
      <c r="BC214" s="121" t="n">
        <v>0</v>
      </c>
      <c r="BD214" s="121" t="n">
        <v>0</v>
      </c>
      <c r="BE214" s="121"/>
      <c r="BF214" s="121"/>
      <c r="BG214" s="121"/>
      <c r="BH214" s="121"/>
      <c r="BI214" s="396" t="n">
        <v>401.7</v>
      </c>
      <c r="BJ214" s="121" t="n">
        <f aca="false">+(BI214*0.3048)</f>
        <v>122.43816</v>
      </c>
      <c r="BK214" s="121" t="n">
        <f aca="false">+BI214*2</f>
        <v>803.4</v>
      </c>
      <c r="BL214" s="121" t="n">
        <f aca="false">+(BK214*0.3048)</f>
        <v>244.87632</v>
      </c>
      <c r="BM214" s="121"/>
      <c r="BN214" s="121"/>
      <c r="BO214" s="121"/>
      <c r="BP214" s="121"/>
      <c r="BQ214" s="121"/>
      <c r="BR214" s="121"/>
      <c r="BS214" s="121"/>
      <c r="BT214" s="121"/>
      <c r="BU214" s="121"/>
      <c r="BV214" s="121"/>
      <c r="BW214" s="121"/>
      <c r="BX214" s="122" t="s">
        <v>8</v>
      </c>
      <c r="BY214" s="121"/>
      <c r="BZ214" s="121"/>
      <c r="CA214" s="121"/>
      <c r="CB214" s="121"/>
      <c r="CC214" s="121"/>
      <c r="CD214" s="121"/>
      <c r="CE214" s="121"/>
      <c r="CF214" s="121"/>
      <c r="CG214" s="121"/>
      <c r="CH214" s="121"/>
      <c r="CI214" s="121" t="n">
        <v>0</v>
      </c>
      <c r="CJ214" s="121" t="n">
        <v>0</v>
      </c>
      <c r="CK214" s="121" t="n">
        <v>0</v>
      </c>
      <c r="CL214" s="121" t="n">
        <v>0</v>
      </c>
      <c r="CM214" s="121" t="n">
        <v>0</v>
      </c>
      <c r="CN214" s="121" t="n">
        <v>0</v>
      </c>
      <c r="CO214" s="121" t="n">
        <v>0</v>
      </c>
      <c r="CP214" s="121" t="n">
        <v>0</v>
      </c>
      <c r="CQ214" s="121" t="n">
        <v>0</v>
      </c>
      <c r="CR214" s="121" t="n">
        <v>0</v>
      </c>
      <c r="CS214" s="121" t="n">
        <v>0</v>
      </c>
      <c r="CT214" s="121" t="n">
        <v>0</v>
      </c>
      <c r="CU214" s="121"/>
      <c r="CV214" s="121"/>
      <c r="CW214" s="121"/>
      <c r="CX214" s="121"/>
      <c r="CY214" s="121"/>
      <c r="CZ214" s="121"/>
      <c r="DA214" s="121"/>
      <c r="DB214" s="121"/>
      <c r="DC214" s="121"/>
      <c r="DD214" s="239"/>
      <c r="DE214" s="56"/>
      <c r="DF214" s="28"/>
      <c r="DG214" s="29"/>
      <c r="DH214" s="15"/>
      <c r="DI214" s="15"/>
      <c r="DJ214" s="15"/>
      <c r="DK214" s="125"/>
      <c r="DL214" s="125"/>
      <c r="DM214" s="125"/>
      <c r="DN214" s="125"/>
      <c r="DO214" s="125"/>
      <c r="DP214" s="125"/>
      <c r="DQ214" s="125"/>
      <c r="DR214" s="125"/>
      <c r="DS214" s="125"/>
    </row>
    <row r="215" customFormat="false" ht="12.75" hidden="false" customHeight="false" outlineLevel="0" collapsed="false">
      <c r="A215" s="56"/>
      <c r="B215" s="105" t="s">
        <v>407</v>
      </c>
      <c r="C215" s="128" t="n">
        <v>11</v>
      </c>
      <c r="D215" s="128" t="n">
        <f aca="false">+(C215*0.3048)</f>
        <v>3.3528</v>
      </c>
      <c r="E215" s="128" t="n">
        <v>11</v>
      </c>
      <c r="F215" s="128" t="n">
        <f aca="false">+(E215*0.3048)</f>
        <v>3.3528</v>
      </c>
      <c r="G215" s="128" t="n">
        <v>160.2</v>
      </c>
      <c r="H215" s="128" t="n">
        <f aca="false">+(G215*0.3048)</f>
        <v>48.82896</v>
      </c>
      <c r="I215" s="128" t="n">
        <v>157.6</v>
      </c>
      <c r="J215" s="128" t="n">
        <f aca="false">+(I215*0.3048)</f>
        <v>48.03648</v>
      </c>
      <c r="K215" s="128" t="n">
        <f aca="false">+(C215*G215)+(E215*I215)</f>
        <v>3495.8</v>
      </c>
      <c r="L215" s="128" t="n">
        <f aca="false">+(K215*0.3048)</f>
        <v>1065.51984</v>
      </c>
      <c r="M215" s="9"/>
      <c r="N215" s="241" t="n">
        <f aca="false">+(M215*0.3048)</f>
        <v>0</v>
      </c>
      <c r="O215" s="288" t="n">
        <v>65</v>
      </c>
      <c r="P215" s="241" t="n">
        <f aca="false">+(O215*0.3048)</f>
        <v>19.812</v>
      </c>
      <c r="Q215" s="128" t="n">
        <f aca="false">+M215+O215</f>
        <v>65</v>
      </c>
      <c r="R215" s="128" t="n">
        <f aca="false">+(Q215*0.3048)</f>
        <v>19.812</v>
      </c>
      <c r="S215" s="128" t="n">
        <v>90</v>
      </c>
      <c r="T215" s="128" t="n">
        <f aca="false">+(S215*0.3048)</f>
        <v>27.432</v>
      </c>
      <c r="U215" s="129" t="n">
        <f aca="false">+S215*BI215</f>
        <v>17208</v>
      </c>
      <c r="V215" s="128" t="n">
        <f aca="false">+U215*0.3048</f>
        <v>5244.9984</v>
      </c>
      <c r="W215" s="128" t="n">
        <f aca="false">+Q215*BI215</f>
        <v>12428</v>
      </c>
      <c r="X215" s="128" t="n">
        <f aca="false">+W215*0.3048</f>
        <v>3788.0544</v>
      </c>
      <c r="Y215" s="128"/>
      <c r="Z215" s="128"/>
      <c r="AA215" s="128" t="n">
        <f aca="false">+O215*BI215</f>
        <v>12428</v>
      </c>
      <c r="AB215" s="128" t="n">
        <f aca="false">+(AA215*0.3048)</f>
        <v>3788.0544</v>
      </c>
      <c r="AC215" s="128"/>
      <c r="AD215" s="128"/>
      <c r="AE215" s="128"/>
      <c r="AF215" s="128"/>
      <c r="AG215" s="128"/>
      <c r="AH215" s="128"/>
      <c r="AI215" s="128" t="n">
        <v>0</v>
      </c>
      <c r="AJ215" s="128" t="n">
        <v>0</v>
      </c>
      <c r="AK215" s="128" t="n">
        <v>0</v>
      </c>
      <c r="AL215" s="128" t="n">
        <v>0</v>
      </c>
      <c r="AM215" s="128"/>
      <c r="AN215" s="128"/>
      <c r="AO215" s="128"/>
      <c r="AP215" s="128"/>
      <c r="AQ215" s="128"/>
      <c r="AR215" s="129" t="s">
        <v>8</v>
      </c>
      <c r="AS215" s="128" t="n">
        <v>0</v>
      </c>
      <c r="AT215" s="128" t="n">
        <v>0</v>
      </c>
      <c r="AU215" s="128" t="n">
        <v>0</v>
      </c>
      <c r="AV215" s="128" t="n">
        <v>0</v>
      </c>
      <c r="AW215" s="128" t="n">
        <v>0</v>
      </c>
      <c r="AX215" s="128" t="n">
        <v>0</v>
      </c>
      <c r="AY215" s="128" t="n">
        <v>0</v>
      </c>
      <c r="AZ215" s="128" t="n">
        <v>0</v>
      </c>
      <c r="BA215" s="128" t="n">
        <v>0</v>
      </c>
      <c r="BB215" s="128" t="n">
        <v>0</v>
      </c>
      <c r="BC215" s="128" t="n">
        <v>0</v>
      </c>
      <c r="BD215" s="128" t="n">
        <v>0</v>
      </c>
      <c r="BE215" s="128"/>
      <c r="BF215" s="128"/>
      <c r="BG215" s="128"/>
      <c r="BH215" s="128"/>
      <c r="BI215" s="397" t="n">
        <v>191.2</v>
      </c>
      <c r="BJ215" s="128" t="n">
        <f aca="false">+(BI215*0.3048)</f>
        <v>58.27776</v>
      </c>
      <c r="BK215" s="128" t="n">
        <f aca="false">+BI215*2</f>
        <v>382.4</v>
      </c>
      <c r="BL215" s="128" t="n">
        <f aca="false">+(BK215*0.3048)</f>
        <v>116.55552</v>
      </c>
      <c r="BM215" s="128"/>
      <c r="BN215" s="128"/>
      <c r="BO215" s="128"/>
      <c r="BP215" s="128"/>
      <c r="BQ215" s="128"/>
      <c r="BR215" s="128"/>
      <c r="BS215" s="128"/>
      <c r="BT215" s="128"/>
      <c r="BU215" s="128"/>
      <c r="BV215" s="128"/>
      <c r="BW215" s="128"/>
      <c r="BX215" s="128"/>
      <c r="BY215" s="128"/>
      <c r="BZ215" s="128"/>
      <c r="CA215" s="128"/>
      <c r="CB215" s="128"/>
      <c r="CC215" s="128"/>
      <c r="CD215" s="128"/>
      <c r="CE215" s="128"/>
      <c r="CF215" s="128"/>
      <c r="CG215" s="128"/>
      <c r="CH215" s="128"/>
      <c r="CI215" s="128" t="n">
        <v>0</v>
      </c>
      <c r="CJ215" s="128" t="n">
        <v>0</v>
      </c>
      <c r="CK215" s="128" t="n">
        <v>0</v>
      </c>
      <c r="CL215" s="128" t="n">
        <v>0</v>
      </c>
      <c r="CM215" s="128" t="n">
        <v>0</v>
      </c>
      <c r="CN215" s="128" t="n">
        <v>0</v>
      </c>
      <c r="CO215" s="128" t="n">
        <v>0</v>
      </c>
      <c r="CP215" s="128" t="n">
        <v>0</v>
      </c>
      <c r="CQ215" s="128" t="n">
        <v>0</v>
      </c>
      <c r="CR215" s="128" t="n">
        <v>0</v>
      </c>
      <c r="CS215" s="128" t="n">
        <v>0</v>
      </c>
      <c r="CT215" s="128" t="n">
        <v>0</v>
      </c>
      <c r="CU215" s="128"/>
      <c r="CV215" s="128"/>
      <c r="CW215" s="128"/>
      <c r="CX215" s="128"/>
      <c r="CY215" s="128"/>
      <c r="CZ215" s="128"/>
      <c r="DA215" s="128"/>
      <c r="DB215" s="128"/>
      <c r="DC215" s="128"/>
      <c r="DD215" s="240"/>
      <c r="DE215" s="56"/>
      <c r="DF215" s="28"/>
      <c r="DG215" s="29"/>
      <c r="DH215" s="56"/>
      <c r="DI215" s="56"/>
      <c r="DJ215" s="56"/>
      <c r="DK215" s="130"/>
      <c r="DL215" s="130"/>
      <c r="DM215" s="130"/>
      <c r="DN215" s="130"/>
      <c r="DO215" s="130"/>
      <c r="DP215" s="130"/>
      <c r="DQ215" s="130"/>
      <c r="DR215" s="130"/>
      <c r="DS215" s="130"/>
    </row>
    <row r="216" customFormat="false" ht="12.75" hidden="false" customHeight="false" outlineLevel="0" collapsed="false">
      <c r="A216" s="56"/>
      <c r="B216" s="105" t="s">
        <v>408</v>
      </c>
      <c r="C216" s="128" t="n">
        <v>11</v>
      </c>
      <c r="D216" s="128" t="n">
        <f aca="false">+(C216*0.3048)</f>
        <v>3.3528</v>
      </c>
      <c r="E216" s="128" t="n">
        <v>11</v>
      </c>
      <c r="F216" s="128" t="n">
        <f aca="false">+(E216*0.3048)</f>
        <v>3.3528</v>
      </c>
      <c r="G216" s="128" t="n">
        <v>313.8</v>
      </c>
      <c r="H216" s="128" t="n">
        <f aca="false">+(G216*0.3048)</f>
        <v>95.64624</v>
      </c>
      <c r="I216" s="128" t="n">
        <v>308.8</v>
      </c>
      <c r="J216" s="128" t="n">
        <f aca="false">+(I216*0.3048)</f>
        <v>94.12224</v>
      </c>
      <c r="K216" s="128" t="n">
        <f aca="false">+(C216*G216)+(E216*I216)</f>
        <v>6848.6</v>
      </c>
      <c r="L216" s="128" t="n">
        <f aca="false">+(K216*0.3048)</f>
        <v>2087.45328</v>
      </c>
      <c r="M216" s="9" t="n">
        <v>2.59</v>
      </c>
      <c r="N216" s="241" t="n">
        <f aca="false">+(M216*0.3048)</f>
        <v>0.789432</v>
      </c>
      <c r="O216" s="288" t="n">
        <v>62.41</v>
      </c>
      <c r="P216" s="241" t="n">
        <f aca="false">+(O216*0.3048)</f>
        <v>19.022568</v>
      </c>
      <c r="Q216" s="128" t="n">
        <f aca="false">+M216+O216</f>
        <v>65</v>
      </c>
      <c r="R216" s="128" t="n">
        <f aca="false">+(Q216*0.3048)</f>
        <v>19.812</v>
      </c>
      <c r="S216" s="128" t="n">
        <v>90</v>
      </c>
      <c r="T216" s="128" t="n">
        <f aca="false">+(S216*0.3048)</f>
        <v>27.432</v>
      </c>
      <c r="U216" s="129" t="n">
        <f aca="false">+S216*BI216</f>
        <v>32868</v>
      </c>
      <c r="V216" s="128" t="n">
        <f aca="false">+U216*0.3048</f>
        <v>10018.1664</v>
      </c>
      <c r="W216" s="128" t="n">
        <f aca="false">+Q216*BI216</f>
        <v>23738</v>
      </c>
      <c r="X216" s="128" t="n">
        <f aca="false">+W216*0.3048</f>
        <v>7235.3424</v>
      </c>
      <c r="Y216" s="128"/>
      <c r="Z216" s="128"/>
      <c r="AA216" s="128" t="n">
        <f aca="false">+O216*BI216</f>
        <v>22792.132</v>
      </c>
      <c r="AB216" s="128" t="n">
        <f aca="false">+(AA216*0.3048)</f>
        <v>6947.0418336</v>
      </c>
      <c r="AC216" s="128"/>
      <c r="AD216" s="128"/>
      <c r="AE216" s="128"/>
      <c r="AF216" s="128"/>
      <c r="AG216" s="128"/>
      <c r="AH216" s="128"/>
      <c r="AI216" s="128" t="n">
        <v>122.5</v>
      </c>
      <c r="AJ216" s="128" t="n">
        <f aca="false">+(AI216*0.3048)</f>
        <v>37.338</v>
      </c>
      <c r="AK216" s="128" t="n">
        <f aca="false">+(M216*AI216)</f>
        <v>317.275</v>
      </c>
      <c r="AL216" s="128" t="n">
        <f aca="false">+AK216*0.3048</f>
        <v>96.70542</v>
      </c>
      <c r="AM216" s="128" t="n">
        <v>9</v>
      </c>
      <c r="AN216" s="128"/>
      <c r="AO216" s="128" t="n">
        <v>50</v>
      </c>
      <c r="AP216" s="128" t="n">
        <f aca="false">+AO216*0.3048</f>
        <v>15.24</v>
      </c>
      <c r="AQ216" s="128" t="n">
        <f aca="false">+AM216*AO216</f>
        <v>450</v>
      </c>
      <c r="AR216" s="128" t="n">
        <f aca="false">+AQ216*0.3048</f>
        <v>137.16</v>
      </c>
      <c r="AS216" s="128" t="n">
        <v>0</v>
      </c>
      <c r="AT216" s="128" t="n">
        <v>0</v>
      </c>
      <c r="AU216" s="128" t="n">
        <v>0</v>
      </c>
      <c r="AV216" s="128" t="n">
        <v>0</v>
      </c>
      <c r="AW216" s="128" t="n">
        <v>0</v>
      </c>
      <c r="AX216" s="128" t="n">
        <v>0</v>
      </c>
      <c r="AY216" s="128" t="n">
        <v>0</v>
      </c>
      <c r="AZ216" s="128" t="n">
        <v>0</v>
      </c>
      <c r="BA216" s="128" t="n">
        <v>0</v>
      </c>
      <c r="BB216" s="128" t="n">
        <v>0</v>
      </c>
      <c r="BC216" s="128" t="n">
        <v>0</v>
      </c>
      <c r="BD216" s="128" t="n">
        <v>0</v>
      </c>
      <c r="BE216" s="128"/>
      <c r="BF216" s="128"/>
      <c r="BG216" s="128"/>
      <c r="BH216" s="128"/>
      <c r="BI216" s="397" t="n">
        <v>365.2</v>
      </c>
      <c r="BJ216" s="128" t="n">
        <f aca="false">+(BI216*0.3048)</f>
        <v>111.31296</v>
      </c>
      <c r="BK216" s="128" t="n">
        <f aca="false">+BI216*2</f>
        <v>730.4</v>
      </c>
      <c r="BL216" s="128" t="n">
        <f aca="false">+(BK216*0.3048)</f>
        <v>222.62592</v>
      </c>
      <c r="BM216" s="128"/>
      <c r="BN216" s="128"/>
      <c r="BO216" s="128"/>
      <c r="BP216" s="128"/>
      <c r="BQ216" s="128"/>
      <c r="BR216" s="128"/>
      <c r="BS216" s="128"/>
      <c r="BT216" s="128"/>
      <c r="BU216" s="128"/>
      <c r="BV216" s="128"/>
      <c r="BW216" s="128"/>
      <c r="BX216" s="128"/>
      <c r="BY216" s="128"/>
      <c r="BZ216" s="128"/>
      <c r="CA216" s="128"/>
      <c r="CB216" s="128"/>
      <c r="CC216" s="128"/>
      <c r="CD216" s="128"/>
      <c r="CE216" s="128"/>
      <c r="CF216" s="128"/>
      <c r="CG216" s="128"/>
      <c r="CH216" s="128"/>
      <c r="CI216" s="128" t="n">
        <v>0</v>
      </c>
      <c r="CJ216" s="128" t="n">
        <v>0</v>
      </c>
      <c r="CK216" s="128" t="n">
        <v>0</v>
      </c>
      <c r="CL216" s="128" t="n">
        <v>0</v>
      </c>
      <c r="CM216" s="128" t="n">
        <v>0</v>
      </c>
      <c r="CN216" s="128" t="n">
        <v>0</v>
      </c>
      <c r="CO216" s="128" t="n">
        <v>0</v>
      </c>
      <c r="CP216" s="128" t="n">
        <v>0</v>
      </c>
      <c r="CQ216" s="128" t="n">
        <v>0</v>
      </c>
      <c r="CR216" s="128" t="n">
        <v>0</v>
      </c>
      <c r="CS216" s="128" t="n">
        <v>0</v>
      </c>
      <c r="CT216" s="128" t="n">
        <v>0</v>
      </c>
      <c r="CU216" s="128"/>
      <c r="CV216" s="128"/>
      <c r="CW216" s="128"/>
      <c r="CX216" s="128"/>
      <c r="CY216" s="128"/>
      <c r="CZ216" s="128"/>
      <c r="DA216" s="128"/>
      <c r="DB216" s="128"/>
      <c r="DC216" s="128"/>
      <c r="DD216" s="240"/>
      <c r="DE216" s="56"/>
      <c r="DF216" s="28"/>
      <c r="DG216" s="29"/>
      <c r="DH216" s="56"/>
      <c r="DI216" s="56"/>
      <c r="DJ216" s="56"/>
      <c r="DK216" s="130"/>
      <c r="DL216" s="130"/>
      <c r="DM216" s="130"/>
      <c r="DN216" s="130"/>
      <c r="DO216" s="130"/>
      <c r="DP216" s="130"/>
      <c r="DQ216" s="130"/>
      <c r="DR216" s="130"/>
      <c r="DS216" s="130"/>
    </row>
    <row r="217" customFormat="false" ht="12.75" hidden="false" customHeight="false" outlineLevel="0" collapsed="false">
      <c r="A217" s="56"/>
      <c r="B217" s="105" t="s">
        <v>409</v>
      </c>
      <c r="C217" s="128" t="n">
        <v>11</v>
      </c>
      <c r="D217" s="128" t="n">
        <f aca="false">+(C217*0.3048)</f>
        <v>3.3528</v>
      </c>
      <c r="E217" s="128" t="n">
        <v>11</v>
      </c>
      <c r="F217" s="128" t="n">
        <f aca="false">+(E217*0.3048)</f>
        <v>3.3528</v>
      </c>
      <c r="G217" s="128" t="n">
        <v>371.3</v>
      </c>
      <c r="H217" s="128" t="n">
        <f aca="false">+(G217*0.3048)</f>
        <v>113.17224</v>
      </c>
      <c r="I217" s="128" t="n">
        <v>365.5</v>
      </c>
      <c r="J217" s="128" t="n">
        <f aca="false">+(I217*0.3048)</f>
        <v>111.4044</v>
      </c>
      <c r="K217" s="128" t="n">
        <f aca="false">+(C217*G217)+(E217*I217)</f>
        <v>8104.8</v>
      </c>
      <c r="L217" s="128" t="n">
        <f aca="false">+(K217*0.3048)</f>
        <v>2470.34304</v>
      </c>
      <c r="M217" s="9" t="n">
        <v>1.88</v>
      </c>
      <c r="N217" s="241" t="n">
        <f aca="false">+(M217*0.3048)</f>
        <v>0.573024</v>
      </c>
      <c r="O217" s="288" t="n">
        <v>63.12</v>
      </c>
      <c r="P217" s="241" t="n">
        <f aca="false">+(O217*0.3048)</f>
        <v>19.238976</v>
      </c>
      <c r="Q217" s="128" t="n">
        <f aca="false">+M217+O217</f>
        <v>65</v>
      </c>
      <c r="R217" s="128" t="n">
        <f aca="false">+(Q217*0.3048)</f>
        <v>19.812</v>
      </c>
      <c r="S217" s="128" t="n">
        <v>90</v>
      </c>
      <c r="T217" s="128" t="n">
        <f aca="false">+(S217*0.3048)</f>
        <v>27.432</v>
      </c>
      <c r="U217" s="129" t="n">
        <f aca="false">+S217*BI217</f>
        <v>39006</v>
      </c>
      <c r="V217" s="128" t="n">
        <f aca="false">+U217*0.3048</f>
        <v>11889.0288</v>
      </c>
      <c r="W217" s="128" t="n">
        <f aca="false">+Q217*BI217</f>
        <v>28171</v>
      </c>
      <c r="X217" s="128" t="n">
        <f aca="false">+W217*0.3048</f>
        <v>8586.5208</v>
      </c>
      <c r="Y217" s="128"/>
      <c r="Z217" s="128"/>
      <c r="AA217" s="128" t="n">
        <f aca="false">+O217*BI217</f>
        <v>27356.208</v>
      </c>
      <c r="AB217" s="128" t="n">
        <f aca="false">+(AA217*0.3048)</f>
        <v>8338.1721984</v>
      </c>
      <c r="AC217" s="128"/>
      <c r="AD217" s="128"/>
      <c r="AE217" s="128"/>
      <c r="AF217" s="128"/>
      <c r="AG217" s="128"/>
      <c r="AH217" s="128"/>
      <c r="AI217" s="128" t="n">
        <v>75.6</v>
      </c>
      <c r="AJ217" s="128" t="n">
        <f aca="false">+(AI217*0.3048)</f>
        <v>23.04288</v>
      </c>
      <c r="AK217" s="128" t="n">
        <f aca="false">+(M217*AI217)</f>
        <v>142.128</v>
      </c>
      <c r="AL217" s="128" t="n">
        <f aca="false">+AK217*0.3048</f>
        <v>43.3206144</v>
      </c>
      <c r="AM217" s="128" t="n">
        <v>9</v>
      </c>
      <c r="AN217" s="128"/>
      <c r="AO217" s="128" t="n">
        <v>50</v>
      </c>
      <c r="AP217" s="128" t="n">
        <f aca="false">+AO217*0.3048</f>
        <v>15.24</v>
      </c>
      <c r="AQ217" s="128" t="n">
        <f aca="false">+AM217*AO217</f>
        <v>450</v>
      </c>
      <c r="AR217" s="128" t="n">
        <f aca="false">+AQ217*0.3048</f>
        <v>137.16</v>
      </c>
      <c r="AS217" s="128" t="n">
        <v>0</v>
      </c>
      <c r="AT217" s="128" t="n">
        <v>0</v>
      </c>
      <c r="AU217" s="128" t="n">
        <v>0</v>
      </c>
      <c r="AV217" s="128" t="n">
        <v>0</v>
      </c>
      <c r="AW217" s="128" t="n">
        <v>0</v>
      </c>
      <c r="AX217" s="128" t="n">
        <v>0</v>
      </c>
      <c r="AY217" s="128" t="n">
        <v>0</v>
      </c>
      <c r="AZ217" s="128" t="n">
        <v>0</v>
      </c>
      <c r="BA217" s="128" t="n">
        <v>0</v>
      </c>
      <c r="BB217" s="128" t="n">
        <v>0</v>
      </c>
      <c r="BC217" s="128" t="n">
        <v>0</v>
      </c>
      <c r="BD217" s="128" t="n">
        <v>0</v>
      </c>
      <c r="BE217" s="128"/>
      <c r="BF217" s="128"/>
      <c r="BG217" s="128"/>
      <c r="BH217" s="128"/>
      <c r="BI217" s="397" t="n">
        <v>433.4</v>
      </c>
      <c r="BJ217" s="128" t="n">
        <f aca="false">+(BI217*0.3048)</f>
        <v>132.10032</v>
      </c>
      <c r="BK217" s="128" t="n">
        <f aca="false">+BI217*2</f>
        <v>866.8</v>
      </c>
      <c r="BL217" s="128" t="n">
        <f aca="false">+(BK217*0.3048)</f>
        <v>264.20064</v>
      </c>
      <c r="BM217" s="128"/>
      <c r="BN217" s="128"/>
      <c r="BO217" s="128"/>
      <c r="BP217" s="128"/>
      <c r="BQ217" s="128"/>
      <c r="BR217" s="128"/>
      <c r="BS217" s="128"/>
      <c r="BT217" s="128"/>
      <c r="BU217" s="128"/>
      <c r="BV217" s="128"/>
      <c r="BW217" s="128"/>
      <c r="BX217" s="128"/>
      <c r="BY217" s="128"/>
      <c r="BZ217" s="128"/>
      <c r="CA217" s="128"/>
      <c r="CB217" s="128"/>
      <c r="CC217" s="128"/>
      <c r="CD217" s="128"/>
      <c r="CE217" s="128"/>
      <c r="CF217" s="128"/>
      <c r="CG217" s="128"/>
      <c r="CH217" s="128"/>
      <c r="CI217" s="128" t="n">
        <v>0</v>
      </c>
      <c r="CJ217" s="128" t="n">
        <v>0</v>
      </c>
      <c r="CK217" s="128" t="n">
        <v>0</v>
      </c>
      <c r="CL217" s="128" t="n">
        <v>0</v>
      </c>
      <c r="CM217" s="128" t="n">
        <v>0</v>
      </c>
      <c r="CN217" s="128" t="n">
        <v>0</v>
      </c>
      <c r="CO217" s="128" t="n">
        <v>0</v>
      </c>
      <c r="CP217" s="128" t="n">
        <v>0</v>
      </c>
      <c r="CQ217" s="128" t="n">
        <v>0</v>
      </c>
      <c r="CR217" s="128" t="n">
        <v>0</v>
      </c>
      <c r="CS217" s="128" t="n">
        <v>0</v>
      </c>
      <c r="CT217" s="128" t="n">
        <v>0</v>
      </c>
      <c r="CU217" s="128"/>
      <c r="CV217" s="128"/>
      <c r="CW217" s="128"/>
      <c r="CX217" s="128"/>
      <c r="CY217" s="128"/>
      <c r="CZ217" s="128"/>
      <c r="DA217" s="128"/>
      <c r="DB217" s="128"/>
      <c r="DC217" s="128"/>
      <c r="DD217" s="240"/>
      <c r="DE217" s="56"/>
      <c r="DF217" s="28"/>
      <c r="DG217" s="29"/>
      <c r="DH217" s="56"/>
      <c r="DI217" s="56"/>
      <c r="DJ217" s="56"/>
      <c r="DK217" s="130"/>
      <c r="DL217" s="130"/>
      <c r="DM217" s="130"/>
      <c r="DN217" s="130"/>
      <c r="DO217" s="130"/>
      <c r="DP217" s="130"/>
      <c r="DQ217" s="130"/>
      <c r="DR217" s="130"/>
      <c r="DS217" s="130"/>
    </row>
    <row r="218" customFormat="false" ht="13.5" hidden="false" customHeight="false" outlineLevel="0" collapsed="false">
      <c r="A218" s="56"/>
      <c r="B218" s="114" t="s">
        <v>410</v>
      </c>
      <c r="C218" s="221" t="n">
        <v>11</v>
      </c>
      <c r="D218" s="398" t="n">
        <f aca="false">+(C218*0.3048)</f>
        <v>3.3528</v>
      </c>
      <c r="E218" s="221" t="n">
        <v>11</v>
      </c>
      <c r="F218" s="398" t="n">
        <f aca="false">+(E218*0.3048)</f>
        <v>3.3528</v>
      </c>
      <c r="G218" s="221" t="n">
        <v>193.9</v>
      </c>
      <c r="H218" s="221" t="n">
        <f aca="false">+(G218*0.3048)</f>
        <v>59.10072</v>
      </c>
      <c r="I218" s="221" t="n">
        <v>190.9</v>
      </c>
      <c r="J218" s="221" t="n">
        <f aca="false">+(I218*0.3048)</f>
        <v>58.18632</v>
      </c>
      <c r="K218" s="398" t="n">
        <f aca="false">+(C218*G218)+(E218*I218)</f>
        <v>4232.8</v>
      </c>
      <c r="L218" s="398" t="n">
        <f aca="false">+(K218*0.3048)</f>
        <v>1290.15744</v>
      </c>
      <c r="M218" s="398" t="n">
        <v>0</v>
      </c>
      <c r="N218" s="398" t="n">
        <v>0</v>
      </c>
      <c r="O218" s="288" t="n">
        <v>65</v>
      </c>
      <c r="P218" s="398" t="n">
        <f aca="false">+(O218*0.3048)</f>
        <v>19.812</v>
      </c>
      <c r="Q218" s="128" t="n">
        <f aca="false">+M218+O218</f>
        <v>65</v>
      </c>
      <c r="R218" s="221" t="n">
        <f aca="false">+(Q218*0.3048)</f>
        <v>19.812</v>
      </c>
      <c r="S218" s="221" t="n">
        <v>90</v>
      </c>
      <c r="T218" s="398" t="n">
        <f aca="false">+(S218*0.3048)</f>
        <v>27.432</v>
      </c>
      <c r="U218" s="253" t="n">
        <f aca="false">+S218*BI218</f>
        <v>20394</v>
      </c>
      <c r="V218" s="221" t="n">
        <f aca="false">+U218*0.3048</f>
        <v>6216.0912</v>
      </c>
      <c r="W218" s="221" t="n">
        <f aca="false">+Q218*BI218</f>
        <v>14729</v>
      </c>
      <c r="X218" s="221" t="n">
        <f aca="false">+W218*0.3048</f>
        <v>4489.3992</v>
      </c>
      <c r="Y218" s="221"/>
      <c r="Z218" s="221"/>
      <c r="AA218" s="221" t="n">
        <f aca="false">+O218*BI218</f>
        <v>14729</v>
      </c>
      <c r="AB218" s="221" t="n">
        <f aca="false">+(AA218*0.3048)</f>
        <v>4489.3992</v>
      </c>
      <c r="AC218" s="221"/>
      <c r="AD218" s="221"/>
      <c r="AE218" s="221"/>
      <c r="AF218" s="221"/>
      <c r="AG218" s="221"/>
      <c r="AH218" s="221"/>
      <c r="AI218" s="221" t="n">
        <v>0</v>
      </c>
      <c r="AJ218" s="221" t="n">
        <v>0</v>
      </c>
      <c r="AK218" s="221" t="n">
        <v>0</v>
      </c>
      <c r="AL218" s="221" t="n">
        <v>0</v>
      </c>
      <c r="AM218" s="221"/>
      <c r="AN218" s="221"/>
      <c r="AO218" s="221"/>
      <c r="AP218" s="221"/>
      <c r="AQ218" s="221"/>
      <c r="AR218" s="253" t="s">
        <v>8</v>
      </c>
      <c r="AS218" s="221" t="n">
        <v>0</v>
      </c>
      <c r="AT218" s="221" t="n">
        <v>0</v>
      </c>
      <c r="AU218" s="221" t="n">
        <v>0</v>
      </c>
      <c r="AV218" s="221" t="n">
        <v>0</v>
      </c>
      <c r="AW218" s="221" t="n">
        <v>0</v>
      </c>
      <c r="AX218" s="221" t="n">
        <v>0</v>
      </c>
      <c r="AY218" s="221" t="n">
        <v>0</v>
      </c>
      <c r="AZ218" s="221" t="n">
        <v>0</v>
      </c>
      <c r="BA218" s="221" t="n">
        <v>0</v>
      </c>
      <c r="BB218" s="221" t="n">
        <v>0</v>
      </c>
      <c r="BC218" s="221" t="n">
        <v>0</v>
      </c>
      <c r="BD218" s="221" t="n">
        <v>0</v>
      </c>
      <c r="BE218" s="221"/>
      <c r="BF218" s="221"/>
      <c r="BG218" s="221"/>
      <c r="BH218" s="221"/>
      <c r="BI218" s="399" t="n">
        <v>226.6</v>
      </c>
      <c r="BJ218" s="221" t="n">
        <f aca="false">+(BI218*0.3048)</f>
        <v>69.06768</v>
      </c>
      <c r="BK218" s="221" t="n">
        <f aca="false">+BI218*2</f>
        <v>453.2</v>
      </c>
      <c r="BL218" s="221" t="n">
        <f aca="false">+(BK218*0.3048)</f>
        <v>138.13536</v>
      </c>
      <c r="BM218" s="221"/>
      <c r="BN218" s="221"/>
      <c r="BO218" s="221"/>
      <c r="BP218" s="221"/>
      <c r="BQ218" s="221"/>
      <c r="BR218" s="221"/>
      <c r="BS218" s="221"/>
      <c r="BT218" s="221"/>
      <c r="BU218" s="221"/>
      <c r="BV218" s="221"/>
      <c r="BW218" s="221"/>
      <c r="BX218" s="221"/>
      <c r="BY218" s="221"/>
      <c r="BZ218" s="221"/>
      <c r="CA218" s="221"/>
      <c r="CB218" s="221"/>
      <c r="CC218" s="221"/>
      <c r="CD218" s="221"/>
      <c r="CE218" s="221"/>
      <c r="CF218" s="221"/>
      <c r="CG218" s="221"/>
      <c r="CH218" s="221"/>
      <c r="CI218" s="221" t="n">
        <v>0</v>
      </c>
      <c r="CJ218" s="221" t="n">
        <v>0</v>
      </c>
      <c r="CK218" s="221" t="n">
        <v>0</v>
      </c>
      <c r="CL218" s="221" t="n">
        <v>0</v>
      </c>
      <c r="CM218" s="221" t="n">
        <v>0</v>
      </c>
      <c r="CN218" s="221" t="n">
        <v>0</v>
      </c>
      <c r="CO218" s="221" t="n">
        <v>0</v>
      </c>
      <c r="CP218" s="221" t="n">
        <v>0</v>
      </c>
      <c r="CQ218" s="221" t="n">
        <v>0</v>
      </c>
      <c r="CR218" s="221" t="n">
        <v>0</v>
      </c>
      <c r="CS218" s="221" t="n">
        <v>0</v>
      </c>
      <c r="CT218" s="221" t="n">
        <v>0</v>
      </c>
      <c r="CU218" s="221"/>
      <c r="CV218" s="221"/>
      <c r="CW218" s="221"/>
      <c r="CX218" s="221"/>
      <c r="CY218" s="221"/>
      <c r="CZ218" s="221"/>
      <c r="DA218" s="221"/>
      <c r="DB218" s="221"/>
      <c r="DC218" s="221"/>
      <c r="DD218" s="254"/>
      <c r="DE218" s="320"/>
      <c r="DF218" s="301"/>
      <c r="DG218" s="321"/>
      <c r="DH218" s="56"/>
      <c r="DI218" s="56"/>
      <c r="DJ218" s="56"/>
      <c r="DK218" s="130"/>
      <c r="DL218" s="130"/>
      <c r="DM218" s="130"/>
      <c r="DN218" s="134"/>
      <c r="DO218" s="134"/>
      <c r="DP218" s="134"/>
      <c r="DQ218" s="130"/>
      <c r="DR218" s="130"/>
      <c r="DS218" s="130"/>
    </row>
    <row r="219" customFormat="false" ht="13.5" hidden="false" customHeight="false" outlineLevel="0" collapsed="false">
      <c r="A219" s="56"/>
      <c r="B219" s="400" t="s">
        <v>283</v>
      </c>
      <c r="C219" s="401" t="n">
        <v>11</v>
      </c>
      <c r="D219" s="401" t="n">
        <f aca="false">+(C219*0.3048)</f>
        <v>3.3528</v>
      </c>
      <c r="E219" s="401" t="n">
        <v>11</v>
      </c>
      <c r="F219" s="401" t="n">
        <f aca="false">+(E219*0.3048)</f>
        <v>3.3528</v>
      </c>
      <c r="G219" s="140"/>
      <c r="H219" s="140"/>
      <c r="I219" s="140"/>
      <c r="J219" s="140" t="s">
        <v>8</v>
      </c>
      <c r="K219" s="140" t="s">
        <v>8</v>
      </c>
      <c r="L219" s="140"/>
      <c r="M219" s="140"/>
      <c r="N219" s="140"/>
      <c r="O219" s="140"/>
      <c r="P219" s="140"/>
      <c r="Q219" s="402" t="n">
        <v>65</v>
      </c>
      <c r="R219" s="403" t="n">
        <f aca="false">+(Q219*0.3048)</f>
        <v>19.812</v>
      </c>
      <c r="S219" s="299" t="n">
        <v>90</v>
      </c>
      <c r="T219" s="403" t="n">
        <f aca="false">+(S219*0.3048)</f>
        <v>27.432</v>
      </c>
      <c r="U219" s="163" t="s">
        <v>8</v>
      </c>
      <c r="V219" s="163" t="s">
        <v>8</v>
      </c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2"/>
      <c r="DE219" s="158" t="s">
        <v>8</v>
      </c>
      <c r="DF219" s="144" t="s">
        <v>8</v>
      </c>
      <c r="DG219" s="151" t="s">
        <v>8</v>
      </c>
      <c r="DH219" s="141"/>
      <c r="DI219" s="141"/>
      <c r="DJ219" s="141"/>
      <c r="DK219" s="143"/>
      <c r="DL219" s="143"/>
      <c r="DM219" s="143"/>
      <c r="DN219" s="143"/>
      <c r="DO219" s="143"/>
      <c r="DP219" s="143"/>
      <c r="DQ219" s="143"/>
      <c r="DR219" s="143"/>
      <c r="DS219" s="143"/>
    </row>
    <row r="220" customFormat="false" ht="13.5" hidden="false" customHeight="false" outlineLevel="0" collapsed="false">
      <c r="A220" s="56"/>
      <c r="B220" s="400" t="s">
        <v>411</v>
      </c>
      <c r="C220" s="140"/>
      <c r="D220" s="140"/>
      <c r="E220" s="140"/>
      <c r="F220" s="140" t="s">
        <v>8</v>
      </c>
      <c r="G220" s="144" t="n">
        <f aca="false">SUM(G214:G218)</f>
        <v>1428.9</v>
      </c>
      <c r="H220" s="144" t="n">
        <f aca="false">+(G220*0.3048)</f>
        <v>435.52872</v>
      </c>
      <c r="I220" s="144" t="n">
        <f aca="false">SUM(I214:I218)</f>
        <v>1407</v>
      </c>
      <c r="J220" s="144" t="n">
        <f aca="false">+(I220*0.3048)</f>
        <v>428.8536</v>
      </c>
      <c r="K220" s="144" t="n">
        <f aca="false">SUM(K214:K218)</f>
        <v>31194.9</v>
      </c>
      <c r="L220" s="144" t="n">
        <f aca="false">+(K220*0.3048)</f>
        <v>9508.20552</v>
      </c>
      <c r="M220" s="137" t="s">
        <v>8</v>
      </c>
      <c r="N220" s="137"/>
      <c r="O220" s="137"/>
      <c r="P220" s="137"/>
      <c r="Q220" s="137"/>
      <c r="R220" s="137"/>
      <c r="S220" s="137"/>
      <c r="T220" s="137"/>
      <c r="U220" s="144" t="n">
        <f aca="false">SUM(U214:U218)</f>
        <v>145629</v>
      </c>
      <c r="V220" s="144" t="n">
        <f aca="false">+U220*0.3048</f>
        <v>44387.7192</v>
      </c>
      <c r="W220" s="144" t="n">
        <f aca="false">SUM(W214:W218)</f>
        <v>105179.179339</v>
      </c>
      <c r="X220" s="144" t="n">
        <f aca="false">+W220*0.3048</f>
        <v>32058.6138625272</v>
      </c>
      <c r="Y220" s="144" t="n">
        <v>0</v>
      </c>
      <c r="Z220" s="144" t="n">
        <v>0</v>
      </c>
      <c r="AA220" s="244" t="n">
        <f aca="false">SUM(AA214:AA218)</f>
        <v>102478.541339</v>
      </c>
      <c r="AB220" s="244" t="n">
        <f aca="false">+AA220*0.3048</f>
        <v>31235.4594001272</v>
      </c>
      <c r="AC220" s="144" t="n">
        <v>434.1666735</v>
      </c>
      <c r="AD220" s="144" t="n">
        <v>132.3340020828</v>
      </c>
      <c r="AE220" s="144" t="n">
        <v>0</v>
      </c>
      <c r="AF220" s="144" t="n">
        <v>0</v>
      </c>
      <c r="AG220" s="144" t="n">
        <f aca="false">25.2+40.3+37.3+52+39.4</f>
        <v>194.2</v>
      </c>
      <c r="AH220" s="244" t="n">
        <f aca="false">+AG220*0.3048</f>
        <v>59.19216</v>
      </c>
      <c r="AI220" s="144" t="n">
        <f aca="false">SUM(AI214:AI218)</f>
        <v>306.7</v>
      </c>
      <c r="AJ220" s="144" t="n">
        <f aca="false">SUM(AJ214:AJ218)</f>
        <v>93.48216</v>
      </c>
      <c r="AK220" s="144" t="n">
        <f aca="false">SUM(AK214:AK218)</f>
        <v>713.527</v>
      </c>
      <c r="AL220" s="144" t="n">
        <f aca="false">SUM(AL214:AL218)</f>
        <v>217.4830296</v>
      </c>
      <c r="AM220" s="144" t="n">
        <f aca="false">SUM(AM214:AM218)</f>
        <v>18</v>
      </c>
      <c r="AN220" s="144" t="n">
        <f aca="false">+AM220*0.3048</f>
        <v>5.4864</v>
      </c>
      <c r="AO220" s="144" t="n">
        <f aca="false">SUM(AO214:AO218)</f>
        <v>100</v>
      </c>
      <c r="AP220" s="144" t="n">
        <f aca="false">+AO220*0.3048</f>
        <v>30.48</v>
      </c>
      <c r="AQ220" s="144" t="n">
        <f aca="false">SUM(AQ214:AQ218)</f>
        <v>900</v>
      </c>
      <c r="AR220" s="144" t="n">
        <f aca="false">+AQ220*0.3048</f>
        <v>274.32</v>
      </c>
      <c r="AS220" s="144"/>
      <c r="AT220" s="144"/>
      <c r="AU220" s="144" t="n">
        <v>0</v>
      </c>
      <c r="AV220" s="144" t="n">
        <v>0</v>
      </c>
      <c r="AW220" s="144" t="n">
        <v>0</v>
      </c>
      <c r="AX220" s="144" t="n">
        <v>0</v>
      </c>
      <c r="AY220" s="144" t="s">
        <v>8</v>
      </c>
      <c r="AZ220" s="144" t="s">
        <v>8</v>
      </c>
      <c r="BA220" s="144" t="n">
        <v>0</v>
      </c>
      <c r="BB220" s="144" t="n">
        <v>0</v>
      </c>
      <c r="BC220" s="144" t="n">
        <v>0</v>
      </c>
      <c r="BD220" s="144" t="n">
        <v>0</v>
      </c>
      <c r="BE220" s="144" t="n">
        <v>0</v>
      </c>
      <c r="BF220" s="144" t="n">
        <v>0</v>
      </c>
      <c r="BG220" s="146" t="n">
        <f aca="false">+BI220/5280</f>
        <v>0.306458333333333</v>
      </c>
      <c r="BH220" s="146" t="n">
        <f aca="false">1.609344*BG220</f>
        <v>0.49319688</v>
      </c>
      <c r="BI220" s="144" t="n">
        <f aca="false">SUM(BI214:BI218)</f>
        <v>1618.1</v>
      </c>
      <c r="BJ220" s="244" t="n">
        <f aca="false">SUM(BJ214:BJ218)</f>
        <v>493.19688</v>
      </c>
      <c r="BK220" s="144" t="n">
        <f aca="false">SUM(BK214:BK218)</f>
        <v>3236.2</v>
      </c>
      <c r="BL220" s="244" t="n">
        <f aca="false">SUM(BL214:BL218)</f>
        <v>986.39376</v>
      </c>
      <c r="BM220" s="144" t="n">
        <v>5247.09079704388</v>
      </c>
      <c r="BN220" s="144" t="n">
        <v>1599.31327493897</v>
      </c>
      <c r="BO220" s="147" t="n">
        <f aca="false">+AC220/BK220</f>
        <v>0.134159407175082</v>
      </c>
      <c r="BP220" s="147" t="n">
        <v>0</v>
      </c>
      <c r="BQ220" s="147" t="n">
        <f aca="false">+AG220/BI220</f>
        <v>0.12001730424572</v>
      </c>
      <c r="BR220" s="147" t="n">
        <f aca="false">+AI220/BI220</f>
        <v>0.18954329151474</v>
      </c>
      <c r="BS220" s="147" t="n">
        <f aca="false">+AO220/BK220</f>
        <v>0.0309004387862308</v>
      </c>
      <c r="BT220" s="147" t="n">
        <v>0.0244</v>
      </c>
      <c r="BU220" s="147" t="n">
        <v>0.1545</v>
      </c>
      <c r="BV220" s="144" t="n">
        <v>33010.2952712829</v>
      </c>
      <c r="BW220" s="144" t="n">
        <v>10061.537998687</v>
      </c>
      <c r="BX220" s="144"/>
      <c r="BY220" s="144" t="n">
        <v>38</v>
      </c>
      <c r="BZ220" s="144" t="n">
        <f aca="false">+BY220*0.3048</f>
        <v>11.5824</v>
      </c>
      <c r="CA220" s="144" t="n">
        <v>94.5</v>
      </c>
      <c r="CB220" s="144" t="n">
        <f aca="false">+CA220*0.3048</f>
        <v>28.8036</v>
      </c>
      <c r="CC220" s="144" t="n">
        <f aca="false">+AG220*BY220</f>
        <v>7379.6</v>
      </c>
      <c r="CD220" s="144" t="n">
        <f aca="false">+CC220*0.3048</f>
        <v>2249.30208</v>
      </c>
      <c r="CE220" s="144" t="n">
        <f aca="false">+Q219*CA220</f>
        <v>6142.5</v>
      </c>
      <c r="CF220" s="144" t="n">
        <f aca="false">+CE220*0.3048</f>
        <v>1872.234</v>
      </c>
      <c r="CG220" s="144" t="n">
        <f aca="false">++CC220+CE220</f>
        <v>13522.1</v>
      </c>
      <c r="CH220" s="144" t="n">
        <f aca="false">+CG220*0.3048</f>
        <v>4121.53608</v>
      </c>
      <c r="CI220" s="144" t="n">
        <v>0</v>
      </c>
      <c r="CJ220" s="144" t="n">
        <v>0</v>
      </c>
      <c r="CK220" s="144" t="n">
        <v>0</v>
      </c>
      <c r="CL220" s="144" t="n">
        <v>0</v>
      </c>
      <c r="CM220" s="144" t="n">
        <v>0</v>
      </c>
      <c r="CN220" s="144" t="n">
        <v>0</v>
      </c>
      <c r="CO220" s="144" t="n">
        <v>0</v>
      </c>
      <c r="CP220" s="144" t="n">
        <v>0</v>
      </c>
      <c r="CQ220" s="144" t="n">
        <v>0</v>
      </c>
      <c r="CR220" s="144" t="n">
        <v>0</v>
      </c>
      <c r="CS220" s="144" t="n">
        <v>0</v>
      </c>
      <c r="CT220" s="144" t="n">
        <v>0</v>
      </c>
      <c r="CU220" s="144" t="n">
        <v>26</v>
      </c>
      <c r="CV220" s="144" t="n">
        <f aca="false">+CU220*0.3048</f>
        <v>7.9248</v>
      </c>
      <c r="CW220" s="144" t="n">
        <f aca="false">49*CU220</f>
        <v>1274</v>
      </c>
      <c r="CX220" s="144" t="n">
        <f aca="false">+CW220*0.3048</f>
        <v>388.3152</v>
      </c>
      <c r="CY220" s="144" t="n">
        <v>1092.6</v>
      </c>
      <c r="CZ220" s="144" t="n">
        <f aca="false">+CY220*0.3048</f>
        <v>333.02448</v>
      </c>
      <c r="DA220" s="144" t="n">
        <v>1080.75</v>
      </c>
      <c r="DB220" s="144" t="n">
        <f aca="false">+DA220*0.3048</f>
        <v>329.4126</v>
      </c>
      <c r="DC220" s="144" t="n">
        <f aca="false">+CY220+DA220</f>
        <v>2173.35</v>
      </c>
      <c r="DD220" s="151" t="n">
        <f aca="false">+CZ220+DB220</f>
        <v>662.43708</v>
      </c>
      <c r="DE220" s="256" t="n">
        <v>185</v>
      </c>
      <c r="DF220" s="146" t="n">
        <f aca="false">+DE220/BG220</f>
        <v>603.670972127804</v>
      </c>
      <c r="DG220" s="298" t="n">
        <f aca="false">+DE220/BH220</f>
        <v>375.103751670124</v>
      </c>
      <c r="DH220" s="152" t="n">
        <v>797.8</v>
      </c>
      <c r="DI220" s="152" t="n">
        <f aca="false">+DH220/BG220</f>
        <v>2603.29027872196</v>
      </c>
      <c r="DJ220" s="152" t="n">
        <f aca="false">+DH220/BH220</f>
        <v>1617.60958422932</v>
      </c>
      <c r="DK220" s="153" t="n">
        <v>796</v>
      </c>
      <c r="DL220" s="153" t="n">
        <f aca="false">+DK220/BG220</f>
        <v>2597.41672331747</v>
      </c>
      <c r="DM220" s="153" t="n">
        <f aca="false">+DK220/BH220</f>
        <v>1613.95992610497</v>
      </c>
      <c r="DN220" s="153" t="n">
        <v>195</v>
      </c>
      <c r="DO220" s="153" t="n">
        <f aca="false">+DN220/BG220</f>
        <v>636.301835486064</v>
      </c>
      <c r="DP220" s="153" t="n">
        <f aca="false">+DN220/BH220</f>
        <v>395.37963013878</v>
      </c>
      <c r="DQ220" s="250" t="n">
        <v>18</v>
      </c>
      <c r="DR220" s="153" t="n">
        <f aca="false">+DQ220/+BG220</f>
        <v>58.7355540448674</v>
      </c>
      <c r="DS220" s="153" t="n">
        <f aca="false">+DQ220/BH220</f>
        <v>36.4965812435796</v>
      </c>
    </row>
    <row r="221" customFormat="false" ht="13.5" hidden="false" customHeight="false" outlineLevel="0" collapsed="false">
      <c r="A221" s="56"/>
      <c r="B221" s="400" t="s">
        <v>172</v>
      </c>
      <c r="C221" s="140"/>
      <c r="D221" s="140"/>
      <c r="E221" s="140"/>
      <c r="F221" s="140" t="s">
        <v>8</v>
      </c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  <c r="Q221" s="137"/>
      <c r="R221" s="137"/>
      <c r="S221" s="163" t="s">
        <v>8</v>
      </c>
      <c r="T221" s="137"/>
      <c r="U221" s="163" t="s">
        <v>8</v>
      </c>
      <c r="V221" s="137"/>
      <c r="W221" s="137"/>
      <c r="X221" s="137"/>
      <c r="Y221" s="137"/>
      <c r="Z221" s="137"/>
      <c r="AA221" s="244" t="n">
        <f aca="false">+AA220-CW220</f>
        <v>101204.541339</v>
      </c>
      <c r="AB221" s="244" t="n">
        <v>31235.4594001272</v>
      </c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63" t="s">
        <v>8</v>
      </c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2"/>
      <c r="DE221" s="141"/>
      <c r="DF221" s="140"/>
      <c r="DG221" s="142"/>
      <c r="DH221" s="141"/>
      <c r="DI221" s="141"/>
      <c r="DJ221" s="141"/>
      <c r="DK221" s="143"/>
      <c r="DL221" s="143"/>
      <c r="DM221" s="143"/>
      <c r="DN221" s="143"/>
      <c r="DP221" s="143"/>
      <c r="DQ221" s="250" t="s">
        <v>8</v>
      </c>
      <c r="DR221" s="153" t="s">
        <v>357</v>
      </c>
      <c r="DS221" s="153" t="s">
        <v>8</v>
      </c>
    </row>
    <row r="222" customFormat="false" ht="13.5" hidden="false" customHeight="false" outlineLevel="0" collapsed="false">
      <c r="A222" s="132"/>
      <c r="B222" s="114" t="s">
        <v>285</v>
      </c>
      <c r="C222" s="169" t="s">
        <v>8</v>
      </c>
      <c r="D222" s="88"/>
      <c r="E222" s="88" t="s">
        <v>8</v>
      </c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 t="s">
        <v>8</v>
      </c>
      <c r="S222" s="88"/>
      <c r="T222" s="88"/>
      <c r="U222" s="221"/>
      <c r="V222" s="221"/>
      <c r="W222" s="88"/>
      <c r="X222" s="88"/>
      <c r="Y222" s="88"/>
      <c r="Z222" s="88"/>
      <c r="AA222" s="404" t="s">
        <v>412</v>
      </c>
      <c r="AB222" s="404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169" t="s">
        <v>8</v>
      </c>
      <c r="AP222" s="88"/>
      <c r="AQ222" s="169" t="s">
        <v>8</v>
      </c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  <c r="BB222" s="88"/>
      <c r="BC222" s="88"/>
      <c r="BD222" s="88"/>
      <c r="BE222" s="88"/>
      <c r="BF222" s="88"/>
      <c r="BG222" s="88"/>
      <c r="BH222" s="88"/>
      <c r="BI222" s="88"/>
      <c r="BJ222" s="88"/>
      <c r="BK222" s="88"/>
      <c r="BL222" s="88"/>
      <c r="BM222" s="88"/>
      <c r="BN222" s="88"/>
      <c r="BO222" s="88"/>
      <c r="BP222" s="88"/>
      <c r="BQ222" s="88"/>
      <c r="BR222" s="88"/>
      <c r="BS222" s="88"/>
      <c r="BT222" s="88"/>
      <c r="BU222" s="88"/>
      <c r="BV222" s="88"/>
      <c r="BW222" s="88"/>
      <c r="BX222" s="88"/>
      <c r="BY222" s="88"/>
      <c r="BZ222" s="88"/>
      <c r="CA222" s="88"/>
      <c r="CB222" s="88"/>
      <c r="CC222" s="88"/>
      <c r="CD222" s="88"/>
      <c r="CE222" s="88"/>
      <c r="CF222" s="88"/>
      <c r="CG222" s="88"/>
      <c r="CH222" s="88"/>
      <c r="CI222" s="88"/>
      <c r="CJ222" s="88"/>
      <c r="CK222" s="88"/>
      <c r="CL222" s="88"/>
      <c r="CM222" s="88"/>
      <c r="CN222" s="88"/>
      <c r="CO222" s="88"/>
      <c r="CP222" s="88"/>
      <c r="CQ222" s="88"/>
      <c r="CR222" s="88"/>
      <c r="CS222" s="88"/>
      <c r="CT222" s="88"/>
      <c r="CU222" s="88"/>
      <c r="CV222" s="88"/>
      <c r="CW222" s="88"/>
      <c r="CX222" s="88"/>
      <c r="CY222" s="88"/>
      <c r="CZ222" s="88"/>
      <c r="DA222" s="88"/>
      <c r="DB222" s="88"/>
      <c r="DC222" s="88"/>
      <c r="DD222" s="133"/>
      <c r="DE222" s="168" t="s">
        <v>287</v>
      </c>
      <c r="DF222" s="169" t="s">
        <v>413</v>
      </c>
      <c r="DG222" s="133"/>
      <c r="DH222" s="141"/>
      <c r="DI222" s="141"/>
      <c r="DJ222" s="141"/>
      <c r="DK222" s="143"/>
      <c r="DL222" s="143"/>
      <c r="DM222" s="143"/>
      <c r="DN222" s="143"/>
      <c r="DO222" s="143"/>
      <c r="DP222" s="143"/>
      <c r="DQ222" s="134"/>
      <c r="DR222" s="134"/>
      <c r="DS222" s="134"/>
    </row>
    <row r="223" customFormat="false" ht="12.75" hidden="false" customHeight="false" outlineLevel="0" collapsed="false">
      <c r="C223" s="5" t="s">
        <v>8</v>
      </c>
      <c r="G223" s="0" t="s">
        <v>8</v>
      </c>
      <c r="H223" s="0" t="s">
        <v>8</v>
      </c>
      <c r="AO223" s="5" t="s">
        <v>8</v>
      </c>
      <c r="BG223" s="5" t="s">
        <v>8</v>
      </c>
      <c r="BH223" s="5" t="s">
        <v>8</v>
      </c>
      <c r="BI223" s="5" t="s">
        <v>8</v>
      </c>
      <c r="BJ223" s="174" t="s">
        <v>290</v>
      </c>
      <c r="BK223" s="175" t="n">
        <f aca="false">+BK220/5280</f>
        <v>0.612916666666667</v>
      </c>
      <c r="BL223" s="176" t="n">
        <f aca="false">+BK223*0.3048</f>
        <v>0.186817</v>
      </c>
      <c r="BM223" s="174"/>
      <c r="BN223" s="174" t="s">
        <v>291</v>
      </c>
      <c r="BO223" s="175" t="n">
        <f aca="false">+AC220/BK223</f>
        <v>708.361669884432</v>
      </c>
      <c r="BP223" s="175" t="n">
        <f aca="false">+AE220/BK223</f>
        <v>0</v>
      </c>
      <c r="BQ223" s="175" t="s">
        <v>8</v>
      </c>
      <c r="BZ223" s="0" t="s">
        <v>8</v>
      </c>
      <c r="CA223" s="0" t="s">
        <v>8</v>
      </c>
      <c r="CC223" s="0" t="s">
        <v>8</v>
      </c>
      <c r="DH223" s="28"/>
      <c r="DI223" s="28"/>
      <c r="DJ223" s="28"/>
      <c r="DK223" s="28"/>
      <c r="DL223" s="28"/>
      <c r="DM223" s="28"/>
      <c r="DQ223" s="28"/>
      <c r="DR223" s="28"/>
      <c r="DS223" s="28"/>
    </row>
    <row r="224" customFormat="false" ht="13.5" hidden="false" customHeight="false" outlineLevel="0" collapsed="false">
      <c r="B224" s="22" t="s">
        <v>292</v>
      </c>
      <c r="C224" s="113" t="s">
        <v>205</v>
      </c>
      <c r="D224" s="113" t="s">
        <v>206</v>
      </c>
      <c r="E224" s="171" t="s">
        <v>293</v>
      </c>
      <c r="F224" s="171" t="s">
        <v>294</v>
      </c>
      <c r="J224" s="0" t="s">
        <v>8</v>
      </c>
      <c r="K224" s="0" t="s">
        <v>8</v>
      </c>
      <c r="N224" s="0" t="s">
        <v>8</v>
      </c>
      <c r="AG224" s="5" t="s">
        <v>8</v>
      </c>
      <c r="AL224" s="5" t="s">
        <v>8</v>
      </c>
      <c r="BG224" s="5" t="s">
        <v>8</v>
      </c>
      <c r="BI224" s="5" t="s">
        <v>8</v>
      </c>
      <c r="BJ224" s="5" t="s">
        <v>8</v>
      </c>
      <c r="BK224" s="257" t="s">
        <v>8</v>
      </c>
      <c r="BN224" s="5" t="s">
        <v>295</v>
      </c>
      <c r="BO224" s="62" t="n">
        <f aca="false">+BO223*0.3048</f>
        <v>215.908636980775</v>
      </c>
      <c r="BP224" s="62" t="n">
        <f aca="false">+BP223*0.3048</f>
        <v>0</v>
      </c>
      <c r="BQ224" s="257" t="s">
        <v>8</v>
      </c>
      <c r="DD224" s="193" t="s">
        <v>8</v>
      </c>
      <c r="DE224" s="61"/>
      <c r="DF224" s="193"/>
      <c r="DQ224" s="28"/>
      <c r="DR224" s="28"/>
      <c r="DS224" s="28"/>
    </row>
    <row r="225" customFormat="false" ht="12.75" hidden="false" customHeight="false" outlineLevel="0" collapsed="false">
      <c r="B225" s="101" t="s">
        <v>172</v>
      </c>
      <c r="C225" s="405" t="n">
        <f aca="false">+AA221</f>
        <v>101204.541339</v>
      </c>
      <c r="D225" s="406" t="n">
        <f aca="false">+(C225*0.3048)</f>
        <v>30847.1442001272</v>
      </c>
      <c r="E225" s="259" t="n">
        <f aca="false">+D225/D244</f>
        <v>0.694947718785407</v>
      </c>
      <c r="F225" s="407" t="s">
        <v>8</v>
      </c>
      <c r="G225" s="277"/>
      <c r="H225" s="0" t="s">
        <v>8</v>
      </c>
      <c r="I225" s="5"/>
      <c r="J225" s="257" t="s">
        <v>8</v>
      </c>
      <c r="M225" s="61"/>
      <c r="Q225" s="5" t="s">
        <v>8</v>
      </c>
      <c r="R225" s="61"/>
      <c r="S225" s="193"/>
      <c r="T225" s="61"/>
      <c r="CD225" s="5" t="s">
        <v>8</v>
      </c>
      <c r="DD225" s="5" t="s">
        <v>8</v>
      </c>
      <c r="DO225" s="5" t="s">
        <v>8</v>
      </c>
      <c r="DQ225" s="28"/>
      <c r="DR225" s="28"/>
      <c r="DS225" s="28"/>
    </row>
    <row r="226" customFormat="false" ht="12.75" hidden="false" customHeight="false" outlineLevel="0" collapsed="false">
      <c r="B226" s="188" t="s">
        <v>296</v>
      </c>
      <c r="C226" s="269" t="n">
        <f aca="false">+AQ220</f>
        <v>900</v>
      </c>
      <c r="D226" s="270" t="n">
        <f aca="false">+(C226*0.3048)</f>
        <v>274.32</v>
      </c>
      <c r="E226" s="261" t="n">
        <f aca="false">+D226/D244</f>
        <v>0.00618008775724615</v>
      </c>
      <c r="F226" s="191" t="n">
        <v>0.00618008775724615</v>
      </c>
      <c r="G226" s="29"/>
      <c r="J226" s="5"/>
      <c r="M226" s="61"/>
      <c r="Q226" s="5" t="s">
        <v>8</v>
      </c>
      <c r="R226" s="61"/>
      <c r="S226" s="193"/>
      <c r="T226" s="61"/>
      <c r="AC226" s="5" t="s">
        <v>8</v>
      </c>
      <c r="AD226" s="5" t="s">
        <v>8</v>
      </c>
      <c r="AE226" s="5"/>
      <c r="AF226" s="5"/>
      <c r="AQ226" s="5" t="s">
        <v>8</v>
      </c>
    </row>
    <row r="227" customFormat="false" ht="12.75" hidden="false" customHeight="false" outlineLevel="0" collapsed="false">
      <c r="B227" s="188" t="s">
        <v>297</v>
      </c>
      <c r="C227" s="269" t="n">
        <f aca="false">+C225-C226</f>
        <v>100304.541339</v>
      </c>
      <c r="D227" s="270" t="n">
        <f aca="false">+(C227*0.3048)</f>
        <v>30572.8242001272</v>
      </c>
      <c r="E227" s="261" t="n">
        <f aca="false">+C227/C244</f>
        <v>0.688767631028161</v>
      </c>
      <c r="F227" s="191" t="n">
        <v>0.688767631028161</v>
      </c>
      <c r="G227" s="29"/>
      <c r="M227" s="61"/>
      <c r="P227" s="5" t="s">
        <v>8</v>
      </c>
      <c r="R227" s="61"/>
      <c r="S227" s="193"/>
      <c r="T227" s="61"/>
      <c r="BH227" s="5" t="s">
        <v>8</v>
      </c>
    </row>
    <row r="228" customFormat="false" ht="12.75" hidden="false" customHeight="false" outlineLevel="0" collapsed="false">
      <c r="B228" s="188" t="s">
        <v>298</v>
      </c>
      <c r="C228" s="195" t="n">
        <v>0.0083</v>
      </c>
      <c r="D228" s="270" t="s">
        <v>8</v>
      </c>
      <c r="E228" s="192"/>
      <c r="F228" s="191"/>
      <c r="G228" s="29"/>
      <c r="I228" s="0" t="s">
        <v>8</v>
      </c>
      <c r="M228" s="61"/>
      <c r="R228" s="61"/>
      <c r="S228" s="193"/>
      <c r="T228" s="61"/>
      <c r="AA228" s="5" t="s">
        <v>8</v>
      </c>
      <c r="BA228" s="193" t="s">
        <v>8</v>
      </c>
      <c r="BJ228" s="5" t="s">
        <v>8</v>
      </c>
    </row>
    <row r="229" customFormat="false" ht="12.75" hidden="false" customHeight="false" outlineLevel="0" collapsed="false">
      <c r="B229" s="188" t="s">
        <v>299</v>
      </c>
      <c r="C229" s="269" t="n">
        <f aca="false">+C228*C227</f>
        <v>832.5276931137</v>
      </c>
      <c r="D229" s="270" t="n">
        <f aca="false">+(C229*0.3048)</f>
        <v>253.754440861056</v>
      </c>
      <c r="E229" s="262" t="n">
        <f aca="false">+D229/D244</f>
        <v>0.00571677133753373</v>
      </c>
      <c r="F229" s="191"/>
      <c r="G229" s="29"/>
      <c r="I229" s="179" t="s">
        <v>8</v>
      </c>
      <c r="M229" s="61"/>
      <c r="R229" s="61"/>
      <c r="S229" s="193"/>
      <c r="T229" s="61"/>
    </row>
    <row r="230" customFormat="false" ht="12.75" hidden="false" customHeight="false" outlineLevel="0" collapsed="false">
      <c r="B230" s="188" t="s">
        <v>303</v>
      </c>
      <c r="C230" s="129" t="n">
        <f aca="false">+CR223</f>
        <v>0</v>
      </c>
      <c r="D230" s="129" t="n">
        <f aca="false">+CS223</f>
        <v>0</v>
      </c>
      <c r="E230" s="262" t="n">
        <f aca="false">+D230/D244</f>
        <v>0</v>
      </c>
      <c r="F230" s="191"/>
      <c r="G230" s="29"/>
      <c r="J230" s="5"/>
      <c r="AA230" s="5" t="s">
        <v>8</v>
      </c>
      <c r="AI230" s="5" t="s">
        <v>8</v>
      </c>
    </row>
    <row r="231" customFormat="false" ht="12.75" hidden="false" customHeight="false" outlineLevel="0" collapsed="false">
      <c r="B231" s="188" t="s">
        <v>301</v>
      </c>
      <c r="C231" s="177" t="n">
        <f aca="false">1-C228</f>
        <v>0.9917</v>
      </c>
      <c r="D231" s="195" t="s">
        <v>8</v>
      </c>
      <c r="E231" s="192"/>
      <c r="F231" s="191"/>
      <c r="G231" s="29"/>
    </row>
    <row r="232" customFormat="false" ht="12.75" hidden="false" customHeight="false" outlineLevel="0" collapsed="false">
      <c r="B232" s="188" t="s">
        <v>302</v>
      </c>
      <c r="C232" s="270" t="n">
        <f aca="false">+C227*C231</f>
        <v>99472.0136458863</v>
      </c>
      <c r="D232" s="345" t="n">
        <f aca="false">+(C232*0.3048)</f>
        <v>30319.0697592661</v>
      </c>
      <c r="E232" s="268" t="n">
        <f aca="false">+D232/D244</f>
        <v>0.683050859690627</v>
      </c>
      <c r="F232" s="191"/>
      <c r="G232" s="29"/>
      <c r="I232" s="5" t="s">
        <v>8</v>
      </c>
      <c r="Z232" s="5" t="s">
        <v>8</v>
      </c>
    </row>
    <row r="233" customFormat="false" ht="12.75" hidden="false" customHeight="false" outlineLevel="0" collapsed="false">
      <c r="B233" s="112" t="s">
        <v>303</v>
      </c>
      <c r="C233" s="270" t="n">
        <f aca="false">+CG220-CW220</f>
        <v>12248.1</v>
      </c>
      <c r="D233" s="270" t="n">
        <f aca="false">+(C233*0.3048)</f>
        <v>3733.22088</v>
      </c>
      <c r="E233" s="262" t="n">
        <f aca="false">+D233/D244</f>
        <v>0.0841048142883629</v>
      </c>
      <c r="F233" s="191"/>
      <c r="G233" s="29"/>
      <c r="I233" s="5" t="s">
        <v>8</v>
      </c>
      <c r="J233" s="5" t="s">
        <v>8</v>
      </c>
    </row>
    <row r="234" customFormat="false" ht="12.75" hidden="false" customHeight="false" outlineLevel="0" collapsed="false">
      <c r="B234" s="188" t="s">
        <v>304</v>
      </c>
      <c r="C234" s="195" t="n">
        <v>0.0957</v>
      </c>
      <c r="D234" s="195" t="s">
        <v>8</v>
      </c>
      <c r="E234" s="192"/>
      <c r="F234" s="191"/>
      <c r="G234" s="29"/>
      <c r="I234" s="5" t="s">
        <v>8</v>
      </c>
      <c r="J234" s="5" t="s">
        <v>8</v>
      </c>
    </row>
    <row r="235" customFormat="false" ht="12.75" hidden="false" customHeight="false" outlineLevel="0" collapsed="false">
      <c r="B235" s="112" t="s">
        <v>305</v>
      </c>
      <c r="C235" s="346" t="n">
        <f aca="false">+C227*C234</f>
        <v>9599.1446061423</v>
      </c>
      <c r="D235" s="270" t="n">
        <f aca="false">+(C235*0.3048)</f>
        <v>2925.81927595217</v>
      </c>
      <c r="E235" s="262" t="n">
        <f aca="false">+D235/D244</f>
        <v>0.065915062289395</v>
      </c>
      <c r="F235" s="191"/>
      <c r="G235" s="347" t="s">
        <v>8</v>
      </c>
      <c r="I235" s="5" t="s">
        <v>8</v>
      </c>
      <c r="J235" s="5" t="s">
        <v>8</v>
      </c>
    </row>
    <row r="236" customFormat="false" ht="12.75" hidden="false" customHeight="false" outlineLevel="0" collapsed="false">
      <c r="B236" s="188" t="s">
        <v>306</v>
      </c>
      <c r="C236" s="270" t="n">
        <f aca="false">+C232-C233</f>
        <v>87223.9136458863</v>
      </c>
      <c r="D236" s="270" t="n">
        <f aca="false">+(C236*0.3048)</f>
        <v>26585.8488792661</v>
      </c>
      <c r="E236" s="262" t="n">
        <f aca="false">+D236/D244</f>
        <v>0.598946045402264</v>
      </c>
      <c r="F236" s="191"/>
      <c r="G236" s="29"/>
      <c r="J236" s="5" t="s">
        <v>8</v>
      </c>
    </row>
    <row r="237" customFormat="false" ht="12.75" hidden="false" customHeight="false" outlineLevel="0" collapsed="false">
      <c r="B237" s="188" t="s">
        <v>307</v>
      </c>
      <c r="C237" s="270" t="n">
        <f aca="false">+K220+CW220</f>
        <v>32468.9</v>
      </c>
      <c r="D237" s="270" t="n">
        <f aca="false">+(C237*0.3048)</f>
        <v>9896.52072</v>
      </c>
      <c r="E237" s="261" t="n">
        <f aca="false">+C237/C244</f>
        <v>0.2229562793125</v>
      </c>
      <c r="F237" s="191" t="n">
        <f aca="false">+D237/D244</f>
        <v>0.2229562793125</v>
      </c>
      <c r="G237" s="29"/>
      <c r="I237" s="5" t="s">
        <v>8</v>
      </c>
      <c r="K237" s="5" t="s">
        <v>8</v>
      </c>
    </row>
    <row r="238" customFormat="false" ht="12.75" hidden="false" customHeight="false" outlineLevel="0" collapsed="false">
      <c r="B238" s="188" t="s">
        <v>308</v>
      </c>
      <c r="C238" s="270" t="n">
        <f aca="false">+C233+C237</f>
        <v>44717</v>
      </c>
      <c r="D238" s="270" t="n">
        <f aca="false">+(C238*0.3048)</f>
        <v>13629.7416</v>
      </c>
      <c r="E238" s="262" t="n">
        <f aca="false">+D238/D244</f>
        <v>0.307061093600863</v>
      </c>
      <c r="F238" s="191"/>
      <c r="G238" s="29"/>
      <c r="I238" s="5" t="s">
        <v>8</v>
      </c>
      <c r="J238" s="5" t="s">
        <v>8</v>
      </c>
    </row>
    <row r="239" customFormat="false" ht="12.75" hidden="false" customHeight="false" outlineLevel="0" collapsed="false">
      <c r="B239" s="188" t="s">
        <v>309</v>
      </c>
      <c r="C239" s="171" t="n">
        <f aca="false">+AU220</f>
        <v>0</v>
      </c>
      <c r="D239" s="270" t="n">
        <f aca="false">+(C239*0.3048)</f>
        <v>0</v>
      </c>
      <c r="E239" s="261" t="n">
        <f aca="false">+D239/D244</f>
        <v>0</v>
      </c>
      <c r="F239" s="191" t="n">
        <f aca="false">+C239/C244</f>
        <v>0</v>
      </c>
      <c r="G239" s="29"/>
      <c r="J239" s="5" t="s">
        <v>8</v>
      </c>
    </row>
    <row r="240" customFormat="false" ht="12.75" hidden="false" customHeight="false" outlineLevel="0" collapsed="false">
      <c r="B240" s="188" t="s">
        <v>310</v>
      </c>
      <c r="C240" s="171" t="n">
        <f aca="false">+C239+C235</f>
        <v>9599.1446061423</v>
      </c>
      <c r="D240" s="270" t="n">
        <f aca="false">+(C240*0.3048)</f>
        <v>2925.81927595217</v>
      </c>
      <c r="E240" s="262" t="n">
        <f aca="false">+D240/D244</f>
        <v>0.065915062289395</v>
      </c>
      <c r="F240" s="191"/>
      <c r="G240" s="29"/>
      <c r="I240" s="5" t="s">
        <v>8</v>
      </c>
      <c r="J240" s="5" t="s">
        <v>8</v>
      </c>
      <c r="BN240" s="5" t="s">
        <v>8</v>
      </c>
    </row>
    <row r="241" customFormat="false" ht="12.75" hidden="false" customHeight="false" outlineLevel="0" collapsed="false">
      <c r="B241" s="188" t="s">
        <v>311</v>
      </c>
      <c r="C241" s="269" t="n">
        <f aca="false">++C237+C239</f>
        <v>32468.9</v>
      </c>
      <c r="D241" s="270" t="n">
        <f aca="false">+(C241*0.3048)</f>
        <v>9896.52072</v>
      </c>
      <c r="E241" s="262" t="n">
        <f aca="false">+D241/D244</f>
        <v>0.2229562793125</v>
      </c>
      <c r="F241" s="191"/>
      <c r="G241" s="347" t="s">
        <v>8</v>
      </c>
      <c r="I241" s="5" t="s">
        <v>8</v>
      </c>
    </row>
    <row r="242" customFormat="false" ht="12.75" hidden="false" customHeight="false" outlineLevel="0" collapsed="false">
      <c r="B242" s="188" t="s">
        <v>312</v>
      </c>
      <c r="C242" s="269" t="n">
        <f aca="false">++C238+C240</f>
        <v>54316.1446061423</v>
      </c>
      <c r="D242" s="270" t="n">
        <f aca="false">+(C242*0.3048)</f>
        <v>16555.5608759522</v>
      </c>
      <c r="E242" s="262" t="n">
        <f aca="false">+D242/D244</f>
        <v>0.372976155890257</v>
      </c>
      <c r="F242" s="191"/>
      <c r="G242" s="29"/>
      <c r="I242" s="5" t="s">
        <v>8</v>
      </c>
    </row>
    <row r="243" customFormat="false" ht="12.75" hidden="false" customHeight="false" outlineLevel="0" collapsed="false">
      <c r="B243" s="188" t="s">
        <v>313</v>
      </c>
      <c r="C243" s="189" t="n">
        <f aca="false">+BM220</f>
        <v>5247.09079704388</v>
      </c>
      <c r="D243" s="270" t="n">
        <f aca="false">+(C243*0.3048)</f>
        <v>1599.31327493897</v>
      </c>
      <c r="E243" s="261" t="n">
        <f aca="false">+C243/C244</f>
        <v>0.0360305351066332</v>
      </c>
      <c r="F243" s="191" t="n">
        <f aca="false">+C243/C244</f>
        <v>0.0360305351066332</v>
      </c>
      <c r="G243" s="29"/>
      <c r="H243" s="5" t="s">
        <v>8</v>
      </c>
    </row>
    <row r="244" customFormat="false" ht="12.75" hidden="false" customHeight="false" outlineLevel="0" collapsed="false">
      <c r="B244" s="188" t="s">
        <v>314</v>
      </c>
      <c r="C244" s="260" t="n">
        <f aca="false">+U220</f>
        <v>145629</v>
      </c>
      <c r="D244" s="270" t="n">
        <f aca="false">+(C244*0.3048)</f>
        <v>44387.7192</v>
      </c>
      <c r="E244" s="192"/>
      <c r="F244" s="191"/>
      <c r="G244" s="29"/>
      <c r="I244" s="5" t="s">
        <v>8</v>
      </c>
    </row>
    <row r="245" customFormat="false" ht="12.75" hidden="false" customHeight="false" outlineLevel="0" collapsed="false">
      <c r="B245" s="188" t="s">
        <v>315</v>
      </c>
      <c r="C245" s="260" t="n">
        <f aca="false">+(C244-C225-C241-C243)</f>
        <v>6708.46786395613</v>
      </c>
      <c r="D245" s="270" t="n">
        <f aca="false">+(C245*0.3048)</f>
        <v>2044.74100493383</v>
      </c>
      <c r="E245" s="261" t="n">
        <f aca="false">+D245/D244</f>
        <v>0.0460654667954606</v>
      </c>
      <c r="F245" s="191" t="n">
        <f aca="false">+D245/D244</f>
        <v>0.0460654667954606</v>
      </c>
      <c r="G245" s="29"/>
      <c r="I245" s="5" t="s">
        <v>8</v>
      </c>
    </row>
    <row r="246" customFormat="false" ht="13.5" hidden="false" customHeight="false" outlineLevel="0" collapsed="false">
      <c r="B246" s="117" t="s">
        <v>316</v>
      </c>
      <c r="C246" s="408" t="n">
        <f aca="false">+BV220</f>
        <v>33010.2952712829</v>
      </c>
      <c r="D246" s="310" t="n">
        <f aca="false">+(C246*0.3048)</f>
        <v>10061.537998687</v>
      </c>
      <c r="E246" s="272" t="n">
        <f aca="false">+D246/D244</f>
        <v>0.226673912965707</v>
      </c>
      <c r="F246" s="191"/>
      <c r="G246" s="29"/>
    </row>
    <row r="247" customFormat="false" ht="13.5" hidden="false" customHeight="false" outlineLevel="0" collapsed="false">
      <c r="B247" s="117" t="s">
        <v>317</v>
      </c>
      <c r="C247" s="205" t="n">
        <f aca="false">+DC220/BK220</f>
        <v>0.671574686360546</v>
      </c>
      <c r="D247" s="205" t="n">
        <f aca="false">+DD220/BL220</f>
        <v>0.671574686360546</v>
      </c>
      <c r="E247" s="272"/>
      <c r="F247" s="273"/>
      <c r="G247" s="133"/>
    </row>
    <row r="248" customFormat="false" ht="13.5" hidden="false" customHeight="false" outlineLevel="0" collapsed="false">
      <c r="B248" s="208" t="s">
        <v>318</v>
      </c>
      <c r="C248" s="140"/>
      <c r="D248" s="140"/>
      <c r="E248" s="140"/>
      <c r="F248" s="409" t="n">
        <f aca="false">SUM(F225:F246)</f>
        <v>1</v>
      </c>
      <c r="G248" s="142"/>
    </row>
    <row r="249" customFormat="false" ht="12.75" hidden="false" customHeight="false" outlineLevel="0" collapsed="false">
      <c r="A249" s="106" t="s">
        <v>8</v>
      </c>
      <c r="B249" s="105" t="s">
        <v>285</v>
      </c>
      <c r="C249" s="392" t="s">
        <v>319</v>
      </c>
      <c r="D249" s="28"/>
      <c r="E249" s="29"/>
    </row>
    <row r="250" customFormat="false" ht="13.5" hidden="false" customHeight="false" outlineLevel="0" collapsed="false">
      <c r="B250" s="132"/>
      <c r="C250" s="278" t="s">
        <v>321</v>
      </c>
      <c r="D250" s="88"/>
      <c r="E250" s="133"/>
    </row>
    <row r="251" customFormat="false" ht="13.5" hidden="false" customHeight="false" outlineLevel="0" collapsed="false">
      <c r="A251" s="93"/>
      <c r="B251" s="94"/>
      <c r="C251" s="95"/>
      <c r="D251" s="96"/>
      <c r="E251" s="96"/>
      <c r="F251" s="97"/>
      <c r="G251" s="97"/>
      <c r="H251" s="97"/>
      <c r="I251" s="97"/>
      <c r="J251" s="97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  <c r="W251" s="95"/>
      <c r="X251" s="95"/>
      <c r="Y251" s="95"/>
      <c r="Z251" s="95"/>
      <c r="AA251" s="95"/>
      <c r="AB251" s="95"/>
      <c r="AC251" s="96"/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95"/>
      <c r="AS251" s="95"/>
      <c r="AT251" s="95"/>
      <c r="AU251" s="95"/>
      <c r="AV251" s="95"/>
      <c r="AW251" s="95"/>
      <c r="AX251" s="95"/>
      <c r="AY251" s="95"/>
      <c r="AZ251" s="95"/>
      <c r="BA251" s="95"/>
      <c r="BB251" s="95"/>
      <c r="BC251" s="95"/>
      <c r="BD251" s="95"/>
      <c r="BE251" s="95"/>
      <c r="BF251" s="95"/>
      <c r="BG251" s="95"/>
      <c r="BH251" s="95"/>
      <c r="BI251" s="95"/>
      <c r="BJ251" s="95"/>
      <c r="BK251" s="95"/>
      <c r="BL251" s="95"/>
      <c r="BM251" s="95"/>
      <c r="BN251" s="95"/>
      <c r="BO251" s="95"/>
      <c r="BP251" s="95"/>
      <c r="BQ251" s="95"/>
      <c r="BR251" s="95"/>
      <c r="BS251" s="95"/>
      <c r="BT251" s="95"/>
      <c r="BU251" s="95"/>
      <c r="BV251" s="95"/>
      <c r="BW251" s="95"/>
      <c r="BX251" s="95"/>
      <c r="BY251" s="95"/>
      <c r="BZ251" s="95"/>
      <c r="CA251" s="95"/>
      <c r="CB251" s="95"/>
      <c r="CC251" s="95"/>
      <c r="CD251" s="95"/>
      <c r="CE251" s="95"/>
      <c r="CF251" s="95"/>
      <c r="CG251" s="95"/>
      <c r="CH251" s="95"/>
      <c r="CI251" s="95"/>
      <c r="CJ251" s="95"/>
      <c r="CK251" s="95"/>
      <c r="CL251" s="95"/>
      <c r="CM251" s="95"/>
      <c r="CN251" s="95"/>
      <c r="CO251" s="95"/>
      <c r="CP251" s="95"/>
      <c r="CQ251" s="95"/>
      <c r="CR251" s="95"/>
      <c r="CS251" s="95"/>
      <c r="CT251" s="95"/>
      <c r="CU251" s="95"/>
      <c r="CV251" s="95"/>
      <c r="CW251" s="95"/>
      <c r="CX251" s="95"/>
      <c r="CY251" s="95"/>
      <c r="CZ251" s="95"/>
      <c r="DA251" s="95"/>
      <c r="DB251" s="95"/>
      <c r="DC251" s="95"/>
      <c r="DD251" s="98"/>
    </row>
    <row r="252" customFormat="false" ht="12.75" hidden="false" customHeight="false" outlineLevel="0" collapsed="false">
      <c r="C252" s="5" t="s">
        <v>8</v>
      </c>
    </row>
    <row r="253" customFormat="false" ht="12.75" hidden="false" customHeight="false" outlineLevel="0" collapsed="false">
      <c r="B253" s="3" t="s">
        <v>414</v>
      </c>
      <c r="C253" s="3" t="s">
        <v>415</v>
      </c>
      <c r="D253" s="3" t="s">
        <v>416</v>
      </c>
    </row>
    <row r="254" customFormat="false" ht="12.75" hidden="false" customHeight="false" outlineLevel="0" collapsed="false">
      <c r="A254" s="22" t="s">
        <v>25</v>
      </c>
      <c r="B254" s="0" t="n">
        <v>165.916667</v>
      </c>
      <c r="C254" s="0" t="n">
        <v>15.66667</v>
      </c>
      <c r="D254" s="0" t="n">
        <v>15.416667</v>
      </c>
    </row>
    <row r="255" customFormat="false" ht="12.75" hidden="false" customHeight="false" outlineLevel="0" collapsed="false">
      <c r="B255" s="0" t="n">
        <v>24.6667</v>
      </c>
      <c r="C255" s="0" t="n">
        <v>25.416667</v>
      </c>
      <c r="D255" s="0" t="n">
        <v>22.9166667</v>
      </c>
    </row>
    <row r="256" customFormat="false" ht="12.75" hidden="false" customHeight="false" outlineLevel="0" collapsed="false">
      <c r="B256" s="0" t="n">
        <v>20.0833334</v>
      </c>
      <c r="C256" s="0" t="n">
        <v>75</v>
      </c>
      <c r="D256" s="180" t="n">
        <f aca="false">SUM(D254:D255)</f>
        <v>38.3333337</v>
      </c>
    </row>
    <row r="257" customFormat="false" ht="12.75" hidden="false" customHeight="false" outlineLevel="0" collapsed="false">
      <c r="B257" s="0" t="n">
        <v>91.5</v>
      </c>
      <c r="C257" s="0" t="n">
        <v>66.25</v>
      </c>
    </row>
    <row r="258" customFormat="false" ht="12.75" hidden="false" customHeight="false" outlineLevel="0" collapsed="false">
      <c r="B258" s="0" t="n">
        <v>63.66667</v>
      </c>
      <c r="C258" s="0" t="n">
        <v>24.6667</v>
      </c>
    </row>
    <row r="259" customFormat="false" ht="12.75" hidden="false" customHeight="false" outlineLevel="0" collapsed="false">
      <c r="B259" s="0" t="n">
        <v>48.166667</v>
      </c>
      <c r="C259" s="0" t="n">
        <v>35.33334</v>
      </c>
    </row>
    <row r="260" customFormat="false" ht="12.75" hidden="false" customHeight="false" outlineLevel="0" collapsed="false">
      <c r="B260" s="0" t="n">
        <v>39.083334</v>
      </c>
      <c r="C260" s="180" t="n">
        <f aca="false">SUM(C254:C259)</f>
        <v>242.333377</v>
      </c>
    </row>
    <row r="261" customFormat="false" ht="12.75" hidden="false" customHeight="false" outlineLevel="0" collapsed="false">
      <c r="B261" s="0" t="n">
        <v>25</v>
      </c>
    </row>
    <row r="262" customFormat="false" ht="12.75" hidden="false" customHeight="false" outlineLevel="0" collapsed="false">
      <c r="B262" s="0" t="n">
        <v>23.33334</v>
      </c>
    </row>
    <row r="263" customFormat="false" ht="12.75" hidden="false" customHeight="false" outlineLevel="0" collapsed="false">
      <c r="B263" s="0" t="n">
        <v>20.166667</v>
      </c>
    </row>
    <row r="264" customFormat="false" ht="12.75" hidden="false" customHeight="false" outlineLevel="0" collapsed="false">
      <c r="B264" s="180" t="n">
        <f aca="false">SUM(B254:B263)</f>
        <v>521.5833784</v>
      </c>
    </row>
    <row r="266" customFormat="false" ht="12.75" hidden="false" customHeight="false" outlineLevel="0" collapsed="false">
      <c r="A266" s="22" t="s">
        <v>27</v>
      </c>
      <c r="B266" s="0" t="n">
        <v>85.583334</v>
      </c>
      <c r="C266" s="0" t="n">
        <v>75.75</v>
      </c>
      <c r="D266" s="0" t="n">
        <v>20.6667</v>
      </c>
    </row>
    <row r="267" customFormat="false" ht="12.75" hidden="false" customHeight="false" outlineLevel="0" collapsed="false">
      <c r="B267" s="0" t="n">
        <v>82</v>
      </c>
      <c r="C267" s="0" t="n">
        <v>100.25</v>
      </c>
      <c r="D267" s="0" t="n">
        <v>17.166667</v>
      </c>
    </row>
    <row r="268" customFormat="false" ht="12.75" hidden="false" customHeight="false" outlineLevel="0" collapsed="false">
      <c r="B268" s="0" t="n">
        <v>32.75</v>
      </c>
      <c r="C268" s="0" t="n">
        <v>39.16667</v>
      </c>
      <c r="D268" s="0" t="n">
        <v>19.166667</v>
      </c>
    </row>
    <row r="269" customFormat="false" ht="12.75" hidden="false" customHeight="false" outlineLevel="0" collapsed="false">
      <c r="B269" s="5" t="n">
        <v>50.25</v>
      </c>
      <c r="C269" s="0" t="n">
        <v>35.5</v>
      </c>
      <c r="D269" s="0" t="n">
        <v>30.166667</v>
      </c>
    </row>
    <row r="270" customFormat="false" ht="12.75" hidden="false" customHeight="false" outlineLevel="0" collapsed="false">
      <c r="B270" s="5" t="n">
        <v>21</v>
      </c>
      <c r="C270" s="0" t="n">
        <v>34.5</v>
      </c>
      <c r="D270" s="0" t="n">
        <v>31.33334</v>
      </c>
    </row>
    <row r="271" customFormat="false" ht="12.75" hidden="false" customHeight="false" outlineLevel="0" collapsed="false">
      <c r="B271" s="5" t="n">
        <v>96.33334</v>
      </c>
      <c r="C271" s="0" t="n">
        <v>62.5</v>
      </c>
      <c r="D271" s="0" t="n">
        <v>16.66667</v>
      </c>
      <c r="F271" s="5" t="s">
        <v>8</v>
      </c>
    </row>
    <row r="272" customFormat="false" ht="12.75" hidden="false" customHeight="false" outlineLevel="0" collapsed="false">
      <c r="B272" s="5" t="n">
        <v>30</v>
      </c>
      <c r="C272" s="0" t="n">
        <v>14.166667</v>
      </c>
      <c r="D272" s="0" t="n">
        <v>29.833334</v>
      </c>
      <c r="E272" s="5" t="s">
        <v>8</v>
      </c>
    </row>
    <row r="273" customFormat="false" ht="12.75" hidden="false" customHeight="false" outlineLevel="0" collapsed="false">
      <c r="B273" s="5" t="n">
        <v>88.083334</v>
      </c>
      <c r="C273" s="0" t="n">
        <v>39.166667</v>
      </c>
      <c r="D273" s="0" t="n">
        <v>30</v>
      </c>
    </row>
    <row r="274" customFormat="false" ht="12.75" hidden="false" customHeight="false" outlineLevel="0" collapsed="false">
      <c r="B274" s="5" t="n">
        <v>24.583334</v>
      </c>
      <c r="C274" s="0" t="n">
        <v>22.0833334</v>
      </c>
      <c r="D274" s="180" t="n">
        <f aca="false">SUM(D266:D273)</f>
        <v>195.000045</v>
      </c>
    </row>
    <row r="275" customFormat="false" ht="12.75" hidden="false" customHeight="false" outlineLevel="0" collapsed="false">
      <c r="B275" s="5" t="n">
        <v>39.75</v>
      </c>
      <c r="C275" s="0" t="n">
        <v>46.0833334</v>
      </c>
    </row>
    <row r="276" customFormat="false" ht="12.75" hidden="false" customHeight="false" outlineLevel="0" collapsed="false">
      <c r="B276" s="5" t="n">
        <v>15.3334</v>
      </c>
      <c r="C276" s="0" t="n">
        <v>48.833334</v>
      </c>
    </row>
    <row r="277" customFormat="false" ht="12.75" hidden="false" customHeight="false" outlineLevel="0" collapsed="false">
      <c r="B277" s="5" t="n">
        <v>15.916667</v>
      </c>
      <c r="C277" s="0" t="n">
        <v>41.3334</v>
      </c>
    </row>
    <row r="278" customFormat="false" ht="12.75" hidden="false" customHeight="false" outlineLevel="0" collapsed="false">
      <c r="B278" s="5" t="n">
        <v>31.166667</v>
      </c>
      <c r="C278" s="0" t="n">
        <v>42.16667</v>
      </c>
    </row>
    <row r="279" customFormat="false" ht="12.75" hidden="false" customHeight="false" outlineLevel="0" collapsed="false">
      <c r="B279" s="5" t="n">
        <v>49.83334</v>
      </c>
      <c r="C279" s="0" t="n">
        <v>17.3334</v>
      </c>
      <c r="D279" s="5" t="s">
        <v>8</v>
      </c>
    </row>
    <row r="280" customFormat="false" ht="12.75" hidden="false" customHeight="false" outlineLevel="0" collapsed="false">
      <c r="B280" s="5" t="n">
        <v>21.5</v>
      </c>
      <c r="C280" s="0" t="n">
        <v>17.16667</v>
      </c>
    </row>
    <row r="281" customFormat="false" ht="12.75" hidden="false" customHeight="false" outlineLevel="0" collapsed="false">
      <c r="B281" s="5" t="n">
        <v>13.6667</v>
      </c>
      <c r="C281" s="0" t="n">
        <v>46.916667</v>
      </c>
    </row>
    <row r="282" customFormat="false" ht="12.75" hidden="false" customHeight="false" outlineLevel="0" collapsed="false">
      <c r="B282" s="5" t="n">
        <v>25.083334</v>
      </c>
      <c r="C282" s="0" t="n">
        <v>26.4166667</v>
      </c>
    </row>
    <row r="283" customFormat="false" ht="12.75" hidden="false" customHeight="false" outlineLevel="0" collapsed="false">
      <c r="B283" s="5" t="n">
        <v>24.083334</v>
      </c>
      <c r="C283" s="0" t="n">
        <v>86.6667</v>
      </c>
    </row>
    <row r="284" customFormat="false" ht="12.75" hidden="false" customHeight="false" outlineLevel="0" collapsed="false">
      <c r="B284" s="5" t="n">
        <v>50.9166667</v>
      </c>
      <c r="C284" s="180" t="n">
        <f aca="false">SUM(C266:C283)</f>
        <v>796.0001785</v>
      </c>
    </row>
    <row r="285" customFormat="false" ht="12.75" hidden="false" customHeight="false" outlineLevel="0" collapsed="false">
      <c r="B285" s="180" t="n">
        <f aca="false">SUM(B266:B284)</f>
        <v>797.8334507</v>
      </c>
    </row>
    <row r="287" customFormat="false" ht="12.75" hidden="false" customHeight="false" outlineLevel="0" collapsed="false">
      <c r="A287" s="22" t="s">
        <v>24</v>
      </c>
      <c r="B287" s="0" t="n">
        <v>68</v>
      </c>
      <c r="C287" s="0" t="n">
        <v>56.25</v>
      </c>
      <c r="D287" s="0" t="n">
        <v>174.75</v>
      </c>
    </row>
    <row r="288" customFormat="false" ht="12.75" hidden="false" customHeight="false" outlineLevel="0" collapsed="false">
      <c r="B288" s="0" t="n">
        <v>135</v>
      </c>
      <c r="C288" s="0" t="n">
        <v>43</v>
      </c>
      <c r="D288" s="0" t="n">
        <v>62.833334</v>
      </c>
      <c r="F288" s="5" t="s">
        <v>8</v>
      </c>
    </row>
    <row r="289" customFormat="false" ht="12.75" hidden="false" customHeight="false" outlineLevel="0" collapsed="false">
      <c r="B289" s="0" t="n">
        <v>105.6</v>
      </c>
      <c r="C289" s="0" t="n">
        <v>25.916667</v>
      </c>
      <c r="D289" s="0" t="n">
        <v>41.166667</v>
      </c>
    </row>
    <row r="290" customFormat="false" ht="12.75" hidden="false" customHeight="false" outlineLevel="0" collapsed="false">
      <c r="B290" s="0" t="n">
        <v>24</v>
      </c>
      <c r="C290" s="0" t="n">
        <v>121.0833334</v>
      </c>
      <c r="D290" s="0" t="n">
        <v>27.5</v>
      </c>
    </row>
    <row r="291" customFormat="false" ht="12.75" hidden="false" customHeight="false" outlineLevel="0" collapsed="false">
      <c r="B291" s="0" t="n">
        <v>45.75</v>
      </c>
      <c r="C291" s="180" t="n">
        <f aca="false">SUM(C287:C290)</f>
        <v>246.2500004</v>
      </c>
      <c r="D291" s="0" t="n">
        <v>53.0833334</v>
      </c>
    </row>
    <row r="292" customFormat="false" ht="12.75" hidden="false" customHeight="false" outlineLevel="0" collapsed="false">
      <c r="B292" s="0" t="n">
        <v>16.3334</v>
      </c>
      <c r="D292" s="0" t="n">
        <v>44.833334</v>
      </c>
    </row>
    <row r="293" customFormat="false" ht="12.75" hidden="false" customHeight="false" outlineLevel="0" collapsed="false">
      <c r="B293" s="0" t="n">
        <v>21.25</v>
      </c>
      <c r="D293" s="0" t="n">
        <v>80.5</v>
      </c>
    </row>
    <row r="294" customFormat="false" ht="12.75" hidden="false" customHeight="false" outlineLevel="0" collapsed="false">
      <c r="B294" s="0" t="n">
        <v>15.75</v>
      </c>
      <c r="D294" s="180" t="n">
        <f aca="false">SUM(D287:D293)</f>
        <v>484.6666684</v>
      </c>
    </row>
    <row r="295" customFormat="false" ht="12.75" hidden="false" customHeight="false" outlineLevel="0" collapsed="false">
      <c r="B295" s="0" t="n">
        <v>39.916667</v>
      </c>
    </row>
    <row r="296" customFormat="false" ht="12.75" hidden="false" customHeight="false" outlineLevel="0" collapsed="false">
      <c r="B296" s="0" t="n">
        <v>22.5833334</v>
      </c>
    </row>
    <row r="297" customFormat="false" ht="12.75" hidden="false" customHeight="false" outlineLevel="0" collapsed="false">
      <c r="B297" s="0" t="n">
        <v>16.916667</v>
      </c>
    </row>
    <row r="298" customFormat="false" ht="12.75" hidden="false" customHeight="false" outlineLevel="0" collapsed="false">
      <c r="B298" s="0" t="n">
        <v>21</v>
      </c>
    </row>
    <row r="299" customFormat="false" ht="12.75" hidden="false" customHeight="false" outlineLevel="0" collapsed="false">
      <c r="B299" s="0" t="n">
        <v>28</v>
      </c>
    </row>
    <row r="300" customFormat="false" ht="12.75" hidden="false" customHeight="false" outlineLevel="0" collapsed="false">
      <c r="B300" s="0" t="n">
        <v>73.833334</v>
      </c>
    </row>
    <row r="301" customFormat="false" ht="12.75" hidden="false" customHeight="false" outlineLevel="0" collapsed="false">
      <c r="B301" s="0" t="n">
        <v>46.6667</v>
      </c>
    </row>
    <row r="302" customFormat="false" ht="12.75" hidden="false" customHeight="false" outlineLevel="0" collapsed="false">
      <c r="B302" s="180" t="n">
        <f aca="false">SUM(B287:B301)</f>
        <v>680.6001014</v>
      </c>
    </row>
    <row r="304" customFormat="false" ht="12.75" hidden="false" customHeight="false" outlineLevel="0" collapsed="false">
      <c r="A304" s="22" t="s">
        <v>26</v>
      </c>
      <c r="B304" s="0" t="n">
        <v>32</v>
      </c>
      <c r="C304" s="0" t="n">
        <v>55.416667</v>
      </c>
      <c r="D304" s="0" t="n">
        <v>44.416667</v>
      </c>
    </row>
    <row r="305" customFormat="false" ht="12.75" hidden="false" customHeight="false" outlineLevel="0" collapsed="false">
      <c r="B305" s="0" t="n">
        <v>18</v>
      </c>
      <c r="C305" s="0" t="n">
        <v>31</v>
      </c>
      <c r="D305" s="0" t="n">
        <v>52</v>
      </c>
    </row>
    <row r="306" customFormat="false" ht="12.75" hidden="false" customHeight="false" outlineLevel="0" collapsed="false">
      <c r="B306" s="0" t="n">
        <v>43</v>
      </c>
      <c r="C306" s="0" t="n">
        <v>39</v>
      </c>
      <c r="D306" s="0" t="n">
        <v>27</v>
      </c>
    </row>
    <row r="307" customFormat="false" ht="12.75" hidden="false" customHeight="false" outlineLevel="0" collapsed="false">
      <c r="B307" s="0" t="n">
        <v>28</v>
      </c>
      <c r="C307" s="0" t="n">
        <v>18</v>
      </c>
      <c r="D307" s="0" t="n">
        <v>25</v>
      </c>
    </row>
    <row r="308" customFormat="false" ht="12.75" hidden="false" customHeight="false" outlineLevel="0" collapsed="false">
      <c r="B308" s="0" t="n">
        <v>31</v>
      </c>
      <c r="C308" s="0" t="n">
        <v>23</v>
      </c>
      <c r="D308" s="0" t="n">
        <v>20.3334</v>
      </c>
    </row>
    <row r="309" customFormat="false" ht="12.75" hidden="false" customHeight="false" outlineLevel="0" collapsed="false">
      <c r="B309" s="0" t="n">
        <v>155</v>
      </c>
      <c r="C309" s="0" t="n">
        <v>150</v>
      </c>
      <c r="D309" s="0" t="n">
        <v>30.5</v>
      </c>
    </row>
    <row r="310" customFormat="false" ht="12.75" hidden="false" customHeight="false" outlineLevel="0" collapsed="false">
      <c r="B310" s="0" t="n">
        <v>23.833334</v>
      </c>
      <c r="C310" s="0" t="n">
        <v>145</v>
      </c>
      <c r="D310" s="0" t="n">
        <v>55.75</v>
      </c>
    </row>
    <row r="311" customFormat="false" ht="12.75" hidden="false" customHeight="false" outlineLevel="0" collapsed="false">
      <c r="B311" s="0" t="n">
        <v>24.25</v>
      </c>
      <c r="C311" s="0" t="n">
        <v>43</v>
      </c>
      <c r="D311" s="0" t="n">
        <v>48.25</v>
      </c>
    </row>
    <row r="312" customFormat="false" ht="12.75" hidden="false" customHeight="false" outlineLevel="0" collapsed="false">
      <c r="B312" s="0" t="n">
        <v>50</v>
      </c>
      <c r="C312" s="0" t="n">
        <v>30.5</v>
      </c>
      <c r="D312" s="0" t="n">
        <v>19.166667</v>
      </c>
    </row>
    <row r="313" customFormat="false" ht="12.75" hidden="false" customHeight="false" outlineLevel="0" collapsed="false">
      <c r="B313" s="0" t="n">
        <v>134.833334</v>
      </c>
      <c r="C313" s="0" t="n">
        <v>73</v>
      </c>
      <c r="D313" s="180" t="n">
        <f aca="false">SUM(D304:D312)</f>
        <v>322.416734</v>
      </c>
    </row>
    <row r="314" customFormat="false" ht="12.75" hidden="false" customHeight="false" outlineLevel="0" collapsed="false">
      <c r="B314" s="0" t="n">
        <v>115</v>
      </c>
      <c r="C314" s="0" t="n">
        <v>60</v>
      </c>
    </row>
    <row r="315" customFormat="false" ht="12.75" hidden="false" customHeight="false" outlineLevel="0" collapsed="false">
      <c r="B315" s="0" t="n">
        <v>18.833334</v>
      </c>
      <c r="C315" s="0" t="n">
        <v>46.5</v>
      </c>
    </row>
    <row r="316" customFormat="false" ht="12.75" hidden="false" customHeight="false" outlineLevel="0" collapsed="false">
      <c r="B316" s="0" t="n">
        <v>11.6</v>
      </c>
      <c r="C316" s="0" t="n">
        <v>56</v>
      </c>
    </row>
    <row r="317" customFormat="false" ht="12.75" hidden="false" customHeight="false" outlineLevel="0" collapsed="false">
      <c r="B317" s="0" t="n">
        <v>40.75</v>
      </c>
      <c r="C317" s="0" t="n">
        <v>64.4166667</v>
      </c>
    </row>
    <row r="318" customFormat="false" ht="12.75" hidden="false" customHeight="false" outlineLevel="0" collapsed="false">
      <c r="B318" s="0" t="n">
        <v>14.916667</v>
      </c>
      <c r="C318" s="0" t="n">
        <v>17.66667</v>
      </c>
    </row>
    <row r="319" customFormat="false" ht="12.75" hidden="false" customHeight="false" outlineLevel="0" collapsed="false">
      <c r="B319" s="0" t="n">
        <v>181</v>
      </c>
      <c r="C319" s="0" t="n">
        <v>39</v>
      </c>
    </row>
    <row r="320" customFormat="false" ht="12.75" hidden="false" customHeight="false" outlineLevel="0" collapsed="false">
      <c r="B320" s="180" t="n">
        <f aca="false">SUM(B304:B319)</f>
        <v>922.016669</v>
      </c>
      <c r="C320" s="0" t="n">
        <v>42.25</v>
      </c>
    </row>
    <row r="321" customFormat="false" ht="12.75" hidden="false" customHeight="false" outlineLevel="0" collapsed="false">
      <c r="C321" s="0" t="n">
        <v>51.5</v>
      </c>
    </row>
    <row r="322" customFormat="false" ht="12.75" hidden="false" customHeight="false" outlineLevel="0" collapsed="false">
      <c r="C322" s="0" t="n">
        <v>34.833334</v>
      </c>
    </row>
    <row r="323" customFormat="false" ht="12.75" hidden="false" customHeight="false" outlineLevel="0" collapsed="false">
      <c r="C323" s="0" t="n">
        <v>81.33334</v>
      </c>
    </row>
    <row r="324" customFormat="false" ht="12.75" hidden="false" customHeight="false" outlineLevel="0" collapsed="false">
      <c r="C324" s="0" t="n">
        <v>50</v>
      </c>
    </row>
    <row r="325" customFormat="false" ht="12.75" hidden="false" customHeight="false" outlineLevel="0" collapsed="false">
      <c r="C325" s="0" t="n">
        <v>22.16667</v>
      </c>
    </row>
    <row r="326" customFormat="false" ht="12.75" hidden="false" customHeight="false" outlineLevel="0" collapsed="false">
      <c r="C326" s="0" t="n">
        <v>40.416667</v>
      </c>
    </row>
    <row r="327" customFormat="false" ht="12.75" hidden="false" customHeight="false" outlineLevel="0" collapsed="false">
      <c r="C327" s="0" t="n">
        <v>20</v>
      </c>
    </row>
    <row r="328" customFormat="false" ht="12.75" hidden="false" customHeight="false" outlineLevel="0" collapsed="false">
      <c r="C328" s="0" t="n">
        <v>25.0833334</v>
      </c>
    </row>
    <row r="329" customFormat="false" ht="12.75" hidden="false" customHeight="false" outlineLevel="0" collapsed="false">
      <c r="C329" s="0" t="n">
        <v>31</v>
      </c>
    </row>
    <row r="330" customFormat="false" ht="12.75" hidden="false" customHeight="false" outlineLevel="0" collapsed="false">
      <c r="C330" s="0" t="n">
        <v>35.83334</v>
      </c>
    </row>
    <row r="331" customFormat="false" ht="12.75" hidden="false" customHeight="false" outlineLevel="0" collapsed="false">
      <c r="C331" s="0" t="n">
        <v>70.75</v>
      </c>
    </row>
    <row r="332" customFormat="false" ht="12.75" hidden="false" customHeight="false" outlineLevel="0" collapsed="false">
      <c r="C332" s="0" t="n">
        <v>62.583334</v>
      </c>
    </row>
    <row r="333" customFormat="false" ht="12.75" hidden="false" customHeight="false" outlineLevel="0" collapsed="false">
      <c r="C333" s="0" t="n">
        <v>42</v>
      </c>
    </row>
    <row r="334" customFormat="false" ht="12.75" hidden="false" customHeight="false" outlineLevel="0" collapsed="false">
      <c r="C334" s="0" t="n">
        <v>30</v>
      </c>
    </row>
    <row r="335" customFormat="false" ht="12.75" hidden="false" customHeight="false" outlineLevel="0" collapsed="false">
      <c r="C335" s="0" t="n">
        <v>17.58334</v>
      </c>
    </row>
    <row r="336" customFormat="false" ht="12.75" hidden="false" customHeight="false" outlineLevel="0" collapsed="false">
      <c r="C336" s="0" t="n">
        <v>19</v>
      </c>
    </row>
    <row r="337" customFormat="false" ht="12.75" hidden="false" customHeight="false" outlineLevel="0" collapsed="false">
      <c r="C337" s="180" t="n">
        <f aca="false">SUM(C304:C336)</f>
        <v>1567.8333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6"/>
  <sheetViews>
    <sheetView showFormulas="false" showGridLines="true" showRowColHeaders="true" showZeros="true" rightToLeft="false" tabSelected="false" showOutlineSymbols="true" defaultGridColor="true" view="normal" topLeftCell="M199" colorId="64" zoomScale="100" zoomScaleNormal="100" zoomScalePageLayoutView="100" workbookViewId="0">
      <selection pane="topLeft" activeCell="AG190" activeCellId="0" sqref="AG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7"/>
    <col collapsed="false" customWidth="true" hidden="false" outlineLevel="0" max="3" min="3" style="0" width="11.7"/>
    <col collapsed="false" customWidth="true" hidden="false" outlineLevel="0" max="4" min="4" style="0" width="9.28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1" min="10" style="0" width="10.28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7" min="14" style="0" width="9.28"/>
    <col collapsed="false" customWidth="true" hidden="false" outlineLevel="0" max="23" min="18" style="0" width="12.56"/>
  </cols>
  <sheetData>
    <row r="1" customFormat="false" ht="15.75" hidden="false" customHeight="false" outlineLevel="0" collapsed="false">
      <c r="A1" s="2" t="s">
        <v>417</v>
      </c>
      <c r="B1" s="410"/>
      <c r="C1" s="410"/>
    </row>
    <row r="2" customFormat="false" ht="12.75" hidden="false" customHeight="false" outlineLevel="0" collapsed="false">
      <c r="E2" s="3" t="s">
        <v>418</v>
      </c>
      <c r="F2" s="4" t="s">
        <v>419</v>
      </c>
      <c r="G2" s="4"/>
      <c r="H2" s="4" t="s">
        <v>420</v>
      </c>
      <c r="I2" s="4"/>
      <c r="J2" s="4"/>
      <c r="K2" s="4" t="s">
        <v>421</v>
      </c>
    </row>
    <row r="3" customFormat="false" ht="12.75" hidden="false" customHeight="false" outlineLevel="0" collapsed="false">
      <c r="E3" s="3"/>
      <c r="F3" s="4" t="s">
        <v>422</v>
      </c>
      <c r="G3" s="4"/>
      <c r="H3" s="4" t="s">
        <v>423</v>
      </c>
      <c r="I3" s="4"/>
      <c r="J3" s="4"/>
    </row>
    <row r="4" customFormat="false" ht="13.5" hidden="false" customHeight="false" outlineLevel="0" collapsed="false"/>
    <row r="5" customFormat="false" ht="13.5" hidden="false" customHeight="false" outlineLevel="0" collapsed="false">
      <c r="A5" s="93"/>
      <c r="B5" s="95"/>
      <c r="C5" s="95"/>
      <c r="D5" s="95"/>
      <c r="E5" s="95"/>
      <c r="F5" s="95"/>
      <c r="G5" s="95" t="s">
        <v>8</v>
      </c>
      <c r="H5" s="95"/>
      <c r="I5" s="95" t="s">
        <v>8</v>
      </c>
      <c r="J5" s="95"/>
      <c r="K5" s="95"/>
      <c r="L5" s="95"/>
      <c r="M5" s="95" t="s">
        <v>8</v>
      </c>
      <c r="N5" s="95"/>
      <c r="O5" s="95"/>
      <c r="P5" s="95" t="s">
        <v>8</v>
      </c>
      <c r="Q5" s="95"/>
      <c r="R5" s="411"/>
      <c r="S5" s="411"/>
      <c r="T5" s="411"/>
      <c r="U5" s="411"/>
      <c r="V5" s="95"/>
      <c r="W5" s="95"/>
      <c r="X5" s="98"/>
    </row>
    <row r="6" customFormat="false" ht="12.75" hidden="false" customHeight="false" outlineLevel="0" collapsed="false">
      <c r="A6" s="412" t="s">
        <v>424</v>
      </c>
      <c r="B6" s="188" t="s">
        <v>185</v>
      </c>
      <c r="C6" s="113" t="s">
        <v>8</v>
      </c>
      <c r="D6" s="113" t="s">
        <v>425</v>
      </c>
      <c r="E6" s="113"/>
      <c r="F6" s="113" t="s">
        <v>425</v>
      </c>
      <c r="G6" s="113" t="s">
        <v>8</v>
      </c>
      <c r="H6" s="113" t="s">
        <v>173</v>
      </c>
      <c r="I6" s="113"/>
      <c r="J6" s="113" t="s">
        <v>426</v>
      </c>
      <c r="K6" s="113" t="s">
        <v>427</v>
      </c>
      <c r="L6" s="113" t="s">
        <v>428</v>
      </c>
      <c r="M6" s="28"/>
      <c r="N6" s="106" t="s">
        <v>429</v>
      </c>
      <c r="O6" s="113" t="s">
        <v>430</v>
      </c>
      <c r="P6" s="113" t="s">
        <v>431</v>
      </c>
      <c r="Q6" s="113" t="s">
        <v>432</v>
      </c>
      <c r="R6" s="276" t="s">
        <v>433</v>
      </c>
      <c r="S6" s="103" t="s">
        <v>433</v>
      </c>
      <c r="T6" s="103" t="s">
        <v>433</v>
      </c>
      <c r="U6" s="279" t="s">
        <v>433</v>
      </c>
    </row>
    <row r="7" customFormat="false" ht="13.5" hidden="false" customHeight="false" outlineLevel="0" collapsed="false">
      <c r="A7" s="379" t="s">
        <v>186</v>
      </c>
      <c r="B7" s="188" t="s">
        <v>434</v>
      </c>
      <c r="C7" s="113" t="s">
        <v>8</v>
      </c>
      <c r="D7" s="113" t="s">
        <v>435</v>
      </c>
      <c r="E7" s="113"/>
      <c r="F7" s="113" t="s">
        <v>435</v>
      </c>
      <c r="G7" s="113"/>
      <c r="H7" s="113" t="s">
        <v>436</v>
      </c>
      <c r="I7" s="113"/>
      <c r="J7" s="28"/>
      <c r="K7" s="113"/>
      <c r="L7" s="113" t="s">
        <v>437</v>
      </c>
      <c r="M7" s="113" t="s">
        <v>438</v>
      </c>
      <c r="N7" s="113" t="s">
        <v>439</v>
      </c>
      <c r="O7" s="113" t="s">
        <v>440</v>
      </c>
      <c r="P7" s="113" t="s">
        <v>441</v>
      </c>
      <c r="Q7" s="113" t="s">
        <v>442</v>
      </c>
      <c r="R7" s="114" t="s">
        <v>443</v>
      </c>
      <c r="S7" s="115" t="s">
        <v>443</v>
      </c>
      <c r="T7" s="115" t="s">
        <v>444</v>
      </c>
      <c r="U7" s="116" t="s">
        <v>444</v>
      </c>
    </row>
    <row r="8" customFormat="false" ht="13.5" hidden="false" customHeight="false" outlineLevel="0" collapsed="false">
      <c r="A8" s="283"/>
      <c r="B8" s="117"/>
      <c r="C8" s="159"/>
      <c r="D8" s="159" t="s">
        <v>445</v>
      </c>
      <c r="E8" s="159"/>
      <c r="F8" s="159" t="s">
        <v>446</v>
      </c>
      <c r="G8" s="159"/>
      <c r="H8" s="159"/>
      <c r="I8" s="159"/>
      <c r="J8" s="159"/>
      <c r="K8" s="159"/>
      <c r="L8" s="88"/>
      <c r="M8" s="88"/>
      <c r="N8" s="88"/>
      <c r="O8" s="88"/>
      <c r="P8" s="88"/>
      <c r="Q8" s="133"/>
      <c r="R8" s="117" t="s">
        <v>447</v>
      </c>
      <c r="S8" s="159" t="s">
        <v>448</v>
      </c>
      <c r="T8" s="159" t="s">
        <v>447</v>
      </c>
      <c r="U8" s="413" t="s">
        <v>448</v>
      </c>
      <c r="W8" s="5" t="s">
        <v>8</v>
      </c>
    </row>
    <row r="9" customFormat="false" ht="13.5" hidden="false" customHeight="false" outlineLevel="0" collapsed="false">
      <c r="A9" s="208" t="s">
        <v>449</v>
      </c>
      <c r="B9" s="414" t="s">
        <v>450</v>
      </c>
      <c r="C9" s="414" t="s">
        <v>451</v>
      </c>
      <c r="D9" s="414" t="s">
        <v>450</v>
      </c>
      <c r="E9" s="414" t="s">
        <v>451</v>
      </c>
      <c r="F9" s="414" t="s">
        <v>450</v>
      </c>
      <c r="G9" s="414" t="s">
        <v>451</v>
      </c>
      <c r="H9" s="414" t="s">
        <v>447</v>
      </c>
      <c r="I9" s="414" t="s">
        <v>448</v>
      </c>
      <c r="J9" s="414" t="s">
        <v>452</v>
      </c>
      <c r="K9" s="414" t="s">
        <v>453</v>
      </c>
      <c r="L9" s="140"/>
      <c r="M9" s="140"/>
      <c r="N9" s="140"/>
      <c r="O9" s="140"/>
      <c r="P9" s="140"/>
      <c r="Q9" s="142"/>
      <c r="R9" s="141"/>
      <c r="S9" s="140"/>
      <c r="T9" s="140"/>
      <c r="U9" s="142"/>
      <c r="W9" s="0" t="s">
        <v>8</v>
      </c>
    </row>
    <row r="10" customFormat="false" ht="12.75" hidden="false" customHeight="false" outlineLevel="0" collapsed="false">
      <c r="A10" s="415" t="s">
        <v>454</v>
      </c>
      <c r="B10" s="416" t="n">
        <v>2739.70787525062</v>
      </c>
      <c r="C10" s="121" t="n">
        <v>835.062960376388</v>
      </c>
      <c r="D10" s="121" t="n">
        <v>136.21932886091</v>
      </c>
      <c r="E10" s="121" t="n">
        <v>41.5196514368054</v>
      </c>
      <c r="F10" s="121" t="n">
        <v>10.5625</v>
      </c>
      <c r="G10" s="121" t="n">
        <f aca="false">+F10*0.3048</f>
        <v>3.21945</v>
      </c>
      <c r="H10" s="121" t="n">
        <v>234.83</v>
      </c>
      <c r="I10" s="121" t="n">
        <f aca="false">+H10*0.3048</f>
        <v>71.576184</v>
      </c>
      <c r="J10" s="124"/>
      <c r="K10" s="121" t="s">
        <v>455</v>
      </c>
      <c r="L10" s="417" t="n">
        <v>8</v>
      </c>
      <c r="M10" s="417" t="n">
        <v>0</v>
      </c>
      <c r="N10" s="124" t="s">
        <v>456</v>
      </c>
      <c r="O10" s="124" t="s">
        <v>8</v>
      </c>
      <c r="P10" s="124"/>
      <c r="Q10" s="277" t="n">
        <v>1</v>
      </c>
      <c r="R10" s="15" t="s">
        <v>8</v>
      </c>
      <c r="S10" s="124" t="s">
        <v>8</v>
      </c>
      <c r="T10" s="124" t="s">
        <v>357</v>
      </c>
      <c r="U10" s="277"/>
    </row>
    <row r="11" customFormat="false" ht="12.75" hidden="false" customHeight="false" outlineLevel="0" collapsed="false">
      <c r="A11" s="418" t="s">
        <v>273</v>
      </c>
      <c r="B11" s="56"/>
      <c r="C11" s="28"/>
      <c r="D11" s="28"/>
      <c r="E11" s="28"/>
      <c r="F11" s="28"/>
      <c r="G11" s="28"/>
      <c r="H11" s="28"/>
      <c r="I11" s="28"/>
      <c r="J11" s="28"/>
      <c r="K11" s="28"/>
      <c r="L11" s="419" t="n">
        <v>0</v>
      </c>
      <c r="M11" s="419" t="n">
        <v>0</v>
      </c>
      <c r="N11" s="28" t="s">
        <v>457</v>
      </c>
      <c r="O11" s="28"/>
      <c r="P11" s="28" t="n">
        <v>1</v>
      </c>
      <c r="Q11" s="420" t="s">
        <v>8</v>
      </c>
      <c r="R11" s="421" t="n">
        <v>281.3</v>
      </c>
      <c r="S11" s="128" t="n">
        <f aca="false">+R11*0.3048</f>
        <v>85.74024</v>
      </c>
      <c r="T11" s="241" t="n">
        <v>232.4</v>
      </c>
      <c r="U11" s="240" t="n">
        <f aca="false">+T11*0.3048</f>
        <v>70.83552</v>
      </c>
      <c r="W11" s="5"/>
    </row>
    <row r="12" customFormat="false" ht="12.75" hidden="false" customHeight="false" outlineLevel="0" collapsed="false">
      <c r="A12" s="418" t="s">
        <v>458</v>
      </c>
      <c r="B12" s="126" t="n">
        <v>743.774961729816</v>
      </c>
      <c r="C12" s="128" t="n">
        <v>226.702608335248</v>
      </c>
      <c r="D12" s="128" t="n">
        <v>35.8067512446</v>
      </c>
      <c r="E12" s="128" t="n">
        <v>10.9138977793541</v>
      </c>
      <c r="F12" s="128" t="n">
        <v>0</v>
      </c>
      <c r="G12" s="128" t="n">
        <v>0</v>
      </c>
      <c r="H12" s="128" t="n">
        <v>199.16701</v>
      </c>
      <c r="I12" s="128" t="n">
        <v>60.706104648</v>
      </c>
      <c r="J12" s="28"/>
      <c r="K12" s="128" t="s">
        <v>455</v>
      </c>
      <c r="L12" s="419" t="n">
        <v>1</v>
      </c>
      <c r="M12" s="419" t="n">
        <v>2</v>
      </c>
      <c r="N12" s="28" t="s">
        <v>456</v>
      </c>
      <c r="O12" s="28" t="n">
        <v>1</v>
      </c>
      <c r="P12" s="28" t="n">
        <v>1</v>
      </c>
      <c r="Q12" s="29" t="n">
        <v>1</v>
      </c>
      <c r="R12" s="421" t="s">
        <v>8</v>
      </c>
      <c r="S12" s="128"/>
      <c r="T12" s="241" t="s">
        <v>8</v>
      </c>
      <c r="U12" s="422"/>
    </row>
    <row r="13" customFormat="false" ht="12.75" hidden="false" customHeight="false" outlineLevel="0" collapsed="false">
      <c r="A13" s="418" t="s">
        <v>275</v>
      </c>
      <c r="B13" s="56"/>
      <c r="C13" s="28"/>
      <c r="D13" s="28"/>
      <c r="E13" s="28"/>
      <c r="F13" s="28"/>
      <c r="G13" s="28"/>
      <c r="H13" s="28"/>
      <c r="I13" s="28"/>
      <c r="J13" s="28"/>
      <c r="K13" s="28"/>
      <c r="L13" s="419" t="n">
        <v>2</v>
      </c>
      <c r="M13" s="419" t="n">
        <v>5</v>
      </c>
      <c r="N13" s="28" t="s">
        <v>457</v>
      </c>
      <c r="O13" s="28"/>
      <c r="P13" s="28" t="s">
        <v>8</v>
      </c>
      <c r="Q13" s="29" t="s">
        <v>8</v>
      </c>
      <c r="R13" s="126" t="n">
        <v>364.6</v>
      </c>
      <c r="S13" s="128" t="n">
        <f aca="false">+R13*0.3048</f>
        <v>111.13008</v>
      </c>
      <c r="T13" s="128" t="n">
        <v>192</v>
      </c>
      <c r="U13" s="240" t="n">
        <f aca="false">+T13*0.3048</f>
        <v>58.5216</v>
      </c>
    </row>
    <row r="14" customFormat="false" ht="12.75" hidden="false" customHeight="false" outlineLevel="0" collapsed="false">
      <c r="A14" s="418" t="s">
        <v>459</v>
      </c>
      <c r="B14" s="126" t="n">
        <v>3764.25266166427</v>
      </c>
      <c r="C14" s="128" t="n">
        <v>1147.34421127527</v>
      </c>
      <c r="D14" s="128" t="n">
        <v>72.390495</v>
      </c>
      <c r="E14" s="128" t="n">
        <v>22.064622876</v>
      </c>
      <c r="F14" s="28"/>
      <c r="G14" s="28"/>
      <c r="H14" s="128" t="n">
        <v>306.1666</v>
      </c>
      <c r="I14" s="128" t="n">
        <v>93.31957968</v>
      </c>
      <c r="J14" s="28"/>
      <c r="K14" s="128" t="s">
        <v>455</v>
      </c>
      <c r="L14" s="419" t="n">
        <v>4</v>
      </c>
      <c r="M14" s="419" t="n">
        <v>3</v>
      </c>
      <c r="N14" s="28" t="s">
        <v>456</v>
      </c>
      <c r="O14" s="28"/>
      <c r="P14" s="28"/>
      <c r="Q14" s="29"/>
      <c r="R14" s="126"/>
      <c r="S14" s="128"/>
      <c r="T14" s="128"/>
      <c r="U14" s="240"/>
      <c r="W14" s="5" t="s">
        <v>8</v>
      </c>
      <c r="Y14" s="5" t="s">
        <v>8</v>
      </c>
      <c r="Z14" s="0" t="s">
        <v>8</v>
      </c>
    </row>
    <row r="15" customFormat="false" ht="12.75" hidden="false" customHeight="false" outlineLevel="0" collapsed="false">
      <c r="A15" s="418" t="s">
        <v>277</v>
      </c>
      <c r="B15" s="56"/>
      <c r="C15" s="28"/>
      <c r="D15" s="28" t="s">
        <v>8</v>
      </c>
      <c r="E15" s="28"/>
      <c r="F15" s="28" t="s">
        <v>8</v>
      </c>
      <c r="G15" s="28"/>
      <c r="H15" s="28"/>
      <c r="I15" s="28"/>
      <c r="J15" s="28"/>
      <c r="K15" s="28"/>
      <c r="L15" s="419" t="n">
        <v>3</v>
      </c>
      <c r="M15" s="419" t="n">
        <v>0</v>
      </c>
      <c r="N15" s="28" t="s">
        <v>457</v>
      </c>
      <c r="O15" s="28" t="n">
        <v>1</v>
      </c>
      <c r="P15" s="28" t="n">
        <v>1</v>
      </c>
      <c r="Q15" s="29"/>
      <c r="R15" s="126" t="n">
        <v>352</v>
      </c>
      <c r="S15" s="128" t="n">
        <f aca="false">+R15*0.3048</f>
        <v>107.2896</v>
      </c>
      <c r="T15" s="129" t="n">
        <v>296.1</v>
      </c>
      <c r="U15" s="240" t="n">
        <f aca="false">+T15*0.3048</f>
        <v>90.25128</v>
      </c>
      <c r="Y15" s="0" t="s">
        <v>8</v>
      </c>
    </row>
    <row r="16" customFormat="false" ht="12.75" hidden="false" customHeight="false" outlineLevel="0" collapsed="false">
      <c r="A16" s="418" t="s">
        <v>460</v>
      </c>
      <c r="B16" s="126" t="n">
        <v>462.15162685404</v>
      </c>
      <c r="C16" s="128" t="n">
        <v>140.863815865111</v>
      </c>
      <c r="D16" s="194" t="n">
        <v>43.30625</v>
      </c>
      <c r="E16" s="363" t="n">
        <v>13.199745</v>
      </c>
      <c r="F16" s="128" t="n">
        <v>52.73125</v>
      </c>
      <c r="G16" s="128" t="n">
        <v>16.072485</v>
      </c>
      <c r="H16" s="128" t="n">
        <v>345.92</v>
      </c>
      <c r="I16" s="128" t="n">
        <v>105.436416</v>
      </c>
      <c r="J16" s="28" t="s">
        <v>455</v>
      </c>
      <c r="K16" s="28"/>
      <c r="L16" s="419" t="n">
        <v>2</v>
      </c>
      <c r="M16" s="419" t="n">
        <v>4</v>
      </c>
      <c r="N16" s="28" t="s">
        <v>456</v>
      </c>
      <c r="O16" s="28"/>
      <c r="P16" s="28" t="n">
        <v>1</v>
      </c>
      <c r="Q16" s="29"/>
      <c r="R16" s="126" t="s">
        <v>8</v>
      </c>
      <c r="S16" s="128"/>
      <c r="T16" s="128"/>
      <c r="U16" s="422"/>
      <c r="W16" s="0" t="s">
        <v>8</v>
      </c>
    </row>
    <row r="17" customFormat="false" ht="12.75" hidden="false" customHeight="false" outlineLevel="0" collapsed="false">
      <c r="A17" s="418" t="s">
        <v>281</v>
      </c>
      <c r="B17" s="56"/>
      <c r="C17" s="28"/>
      <c r="D17" s="28"/>
      <c r="E17" s="28"/>
      <c r="F17" s="28"/>
      <c r="G17" s="28"/>
      <c r="H17" s="128" t="s">
        <v>8</v>
      </c>
      <c r="I17" s="128"/>
      <c r="J17" s="28"/>
      <c r="K17" s="28"/>
      <c r="L17" s="419" t="n">
        <v>4</v>
      </c>
      <c r="M17" s="419" t="n">
        <v>2</v>
      </c>
      <c r="N17" s="28" t="s">
        <v>457</v>
      </c>
      <c r="O17" s="28"/>
      <c r="P17" s="28" t="n">
        <v>1</v>
      </c>
      <c r="Q17" s="29"/>
      <c r="R17" s="126" t="n">
        <v>255.9</v>
      </c>
      <c r="S17" s="128" t="n">
        <f aca="false">+R17*0.3048</f>
        <v>77.99832</v>
      </c>
      <c r="T17" s="241" t="n">
        <v>381.6</v>
      </c>
      <c r="U17" s="240" t="n">
        <f aca="false">+T17*0.3048</f>
        <v>116.31168</v>
      </c>
      <c r="V17" s="0" t="s">
        <v>8</v>
      </c>
      <c r="W17" s="5" t="s">
        <v>8</v>
      </c>
    </row>
    <row r="18" customFormat="false" ht="12.75" hidden="false" customHeight="false" outlineLevel="0" collapsed="false">
      <c r="A18" s="418" t="s">
        <v>461</v>
      </c>
      <c r="B18" s="126" t="n">
        <v>1721.11903613593</v>
      </c>
      <c r="C18" s="128" t="n">
        <v>524.597082214231</v>
      </c>
      <c r="D18" s="194" t="n">
        <v>97.175</v>
      </c>
      <c r="E18" s="363" t="n">
        <v>29.61894</v>
      </c>
      <c r="F18" s="28"/>
      <c r="G18" s="131" t="s">
        <v>8</v>
      </c>
      <c r="H18" s="128" t="n">
        <v>286.14</v>
      </c>
      <c r="I18" s="128" t="n">
        <v>87.215472</v>
      </c>
      <c r="J18" s="28"/>
      <c r="K18" s="28" t="s">
        <v>455</v>
      </c>
      <c r="L18" s="419" t="n">
        <v>4</v>
      </c>
      <c r="M18" s="419" t="n">
        <v>0</v>
      </c>
      <c r="N18" s="28" t="s">
        <v>456</v>
      </c>
      <c r="O18" s="28"/>
      <c r="P18" s="28"/>
      <c r="Q18" s="29" t="s">
        <v>8</v>
      </c>
      <c r="R18" s="126"/>
      <c r="S18" s="128"/>
      <c r="T18" s="128"/>
      <c r="U18" s="422"/>
    </row>
    <row r="19" customFormat="false" ht="12.75" hidden="false" customHeight="false" outlineLevel="0" collapsed="false">
      <c r="A19" s="418" t="s">
        <v>273</v>
      </c>
      <c r="B19" s="56"/>
      <c r="C19" s="28"/>
      <c r="D19" s="28" t="s">
        <v>8</v>
      </c>
      <c r="E19" s="28"/>
      <c r="F19" s="28"/>
      <c r="G19" s="28"/>
      <c r="H19" s="28"/>
      <c r="I19" s="28"/>
      <c r="J19" s="28"/>
      <c r="K19" s="28"/>
      <c r="L19" s="419" t="n">
        <v>2</v>
      </c>
      <c r="M19" s="419" t="n">
        <v>1</v>
      </c>
      <c r="N19" s="28" t="s">
        <v>457</v>
      </c>
      <c r="O19" s="28"/>
      <c r="P19" s="28"/>
      <c r="Q19" s="29"/>
      <c r="R19" s="126" t="n">
        <v>102.3</v>
      </c>
      <c r="S19" s="128" t="n">
        <f aca="false">+R19*0.3048</f>
        <v>31.18104</v>
      </c>
      <c r="T19" s="128" t="n">
        <v>242.5</v>
      </c>
      <c r="U19" s="240" t="n">
        <f aca="false">+T19*0.3048</f>
        <v>73.914</v>
      </c>
    </row>
    <row r="20" customFormat="false" ht="13.5" hidden="false" customHeight="false" outlineLevel="0" collapsed="false">
      <c r="A20" s="283" t="s">
        <v>166</v>
      </c>
      <c r="B20" s="132"/>
      <c r="C20" s="88"/>
      <c r="D20" s="88" t="s">
        <v>8</v>
      </c>
      <c r="E20" s="88" t="s">
        <v>8</v>
      </c>
      <c r="F20" s="423" t="n">
        <v>5740.2</v>
      </c>
      <c r="G20" s="423" t="n">
        <v>1749.61296</v>
      </c>
      <c r="H20" s="88" t="s">
        <v>8</v>
      </c>
      <c r="I20" s="88" t="s">
        <v>8</v>
      </c>
      <c r="J20" s="88" t="s">
        <v>8</v>
      </c>
      <c r="K20" s="88"/>
      <c r="L20" s="424" t="s">
        <v>8</v>
      </c>
      <c r="M20" s="88"/>
      <c r="N20" s="88"/>
      <c r="O20" s="88"/>
      <c r="P20" s="88"/>
      <c r="Q20" s="133"/>
      <c r="R20" s="126"/>
      <c r="S20" s="128"/>
      <c r="T20" s="128" t="s">
        <v>8</v>
      </c>
      <c r="U20" s="422"/>
    </row>
    <row r="21" customFormat="false" ht="13.5" hidden="false" customHeight="false" outlineLevel="0" collapsed="false">
      <c r="A21" s="101" t="s">
        <v>400</v>
      </c>
      <c r="B21" s="297" t="n">
        <f aca="false">SUM(B10:B20)</f>
        <v>9431.00616163467</v>
      </c>
      <c r="C21" s="297" t="n">
        <f aca="false">SUM(C10:C20)</f>
        <v>2874.57067806625</v>
      </c>
      <c r="D21" s="297" t="n">
        <f aca="false">SUM(D10:D20)</f>
        <v>384.89782510551</v>
      </c>
      <c r="E21" s="297" t="n">
        <f aca="false">SUM(E10:E20)</f>
        <v>117.316857092159</v>
      </c>
      <c r="F21" s="297" t="n">
        <f aca="false">SUM(F10:F20)</f>
        <v>5803.49375</v>
      </c>
      <c r="G21" s="297" t="n">
        <f aca="false">SUM(G10:G20)</f>
        <v>1768.904895</v>
      </c>
      <c r="H21" s="297" t="n">
        <f aca="false">SUM(H10:H20)</f>
        <v>1372.22361</v>
      </c>
      <c r="I21" s="297" t="n">
        <f aca="false">SUM(I10:I20)</f>
        <v>418.253756328</v>
      </c>
      <c r="J21" s="366"/>
      <c r="K21" s="366"/>
      <c r="L21" s="425" t="n">
        <f aca="false">SUM(L10:L19)</f>
        <v>30</v>
      </c>
      <c r="M21" s="425" t="n">
        <f aca="false">SUM(M10:M19)</f>
        <v>17</v>
      </c>
      <c r="N21" s="366"/>
      <c r="O21" s="425" t="n">
        <f aca="false">SUM(O10:O19)</f>
        <v>2</v>
      </c>
      <c r="P21" s="425" t="n">
        <f aca="false">SUM(P10:P19)</f>
        <v>5</v>
      </c>
      <c r="Q21" s="426" t="n">
        <f aca="false">SUM(Q10:Q19)</f>
        <v>2</v>
      </c>
      <c r="R21" s="427" t="n">
        <f aca="false">SUM(R11:R20)</f>
        <v>1356.1</v>
      </c>
      <c r="S21" s="144" t="n">
        <f aca="false">SUM(S11:S20)</f>
        <v>413.33928</v>
      </c>
      <c r="T21" s="144" t="n">
        <f aca="false">SUM(T11:T20)</f>
        <v>1344.6</v>
      </c>
      <c r="U21" s="151" t="n">
        <f aca="false">SUM(U11:U20)</f>
        <v>409.83408</v>
      </c>
    </row>
    <row r="22" customFormat="false" ht="13.5" hidden="false" customHeight="false" outlineLevel="0" collapsed="false">
      <c r="A22" s="208" t="s">
        <v>462</v>
      </c>
      <c r="B22" s="428"/>
      <c r="C22" s="428"/>
      <c r="D22" s="428"/>
      <c r="E22" s="428"/>
      <c r="F22" s="332" t="n">
        <f aca="false">+D21+F21</f>
        <v>6188.39157510551</v>
      </c>
      <c r="G22" s="332" t="n">
        <f aca="false">+E21+G21</f>
        <v>1886.22175209216</v>
      </c>
      <c r="H22" s="428" t="s">
        <v>8</v>
      </c>
      <c r="I22" s="428"/>
      <c r="J22" s="139"/>
      <c r="K22" s="139"/>
      <c r="L22" s="429"/>
      <c r="M22" s="429"/>
      <c r="N22" s="139"/>
      <c r="O22" s="429"/>
      <c r="P22" s="429"/>
      <c r="Q22" s="430"/>
      <c r="R22" s="155"/>
      <c r="S22" s="221"/>
      <c r="T22" s="221"/>
      <c r="U22" s="254"/>
    </row>
    <row r="23" customFormat="false" ht="13.5" hidden="false" customHeight="false" outlineLevel="0" collapsed="false">
      <c r="A23" s="28"/>
      <c r="B23" s="28"/>
      <c r="D23" s="0" t="s">
        <v>8</v>
      </c>
      <c r="E23" s="0" t="s">
        <v>8</v>
      </c>
      <c r="F23" s="0" t="s">
        <v>8</v>
      </c>
      <c r="G23" s="0" t="s">
        <v>8</v>
      </c>
      <c r="H23" s="0" t="s">
        <v>8</v>
      </c>
      <c r="J23" s="0" t="s">
        <v>8</v>
      </c>
      <c r="K23" s="0" t="s">
        <v>8</v>
      </c>
      <c r="T23" s="5" t="s">
        <v>8</v>
      </c>
    </row>
    <row r="24" customFormat="false" ht="13.5" hidden="false" customHeight="false" outlineLevel="0" collapsed="false">
      <c r="A24" s="125"/>
      <c r="B24" s="101" t="s">
        <v>316</v>
      </c>
      <c r="C24" s="102"/>
      <c r="D24" s="102"/>
      <c r="E24" s="102" t="s">
        <v>8</v>
      </c>
      <c r="F24" s="102"/>
      <c r="G24" s="102"/>
      <c r="H24" s="102" t="s">
        <v>463</v>
      </c>
      <c r="I24" s="102"/>
      <c r="J24" s="102"/>
      <c r="K24" s="102"/>
      <c r="L24" s="102"/>
      <c r="M24" s="102"/>
      <c r="N24" s="102"/>
      <c r="O24" s="102" t="s">
        <v>464</v>
      </c>
      <c r="P24" s="102" t="s">
        <v>465</v>
      </c>
      <c r="Q24" s="102"/>
      <c r="R24" s="124"/>
      <c r="S24" s="124"/>
      <c r="T24" s="124"/>
      <c r="U24" s="102" t="s">
        <v>466</v>
      </c>
      <c r="V24" s="124"/>
      <c r="W24" s="102" t="s">
        <v>467</v>
      </c>
      <c r="X24" s="277"/>
    </row>
    <row r="25" customFormat="false" ht="13.5" hidden="false" customHeight="false" outlineLevel="0" collapsed="false">
      <c r="A25" s="134"/>
      <c r="B25" s="208"/>
      <c r="C25" s="299"/>
      <c r="D25" s="299"/>
      <c r="E25" s="299"/>
      <c r="F25" s="299"/>
      <c r="G25" s="299" t="s">
        <v>8</v>
      </c>
      <c r="H25" s="299"/>
      <c r="I25" s="299"/>
      <c r="J25" s="299"/>
      <c r="K25" s="299"/>
      <c r="L25" s="299"/>
      <c r="M25" s="299"/>
      <c r="N25" s="299"/>
      <c r="O25" s="299"/>
      <c r="P25" s="299"/>
      <c r="Q25" s="299"/>
      <c r="R25" s="140"/>
      <c r="S25" s="140"/>
      <c r="T25" s="140"/>
      <c r="U25" s="299"/>
      <c r="V25" s="140"/>
      <c r="W25" s="140"/>
      <c r="X25" s="142"/>
    </row>
    <row r="26" customFormat="false" ht="15" hidden="false" customHeight="false" outlineLevel="0" collapsed="false">
      <c r="A26" s="280" t="s">
        <v>468</v>
      </c>
      <c r="B26" s="431" t="s">
        <v>469</v>
      </c>
      <c r="C26" s="432" t="s">
        <v>470</v>
      </c>
      <c r="D26" s="299" t="s">
        <v>471</v>
      </c>
      <c r="E26" s="432" t="s">
        <v>472</v>
      </c>
      <c r="G26" s="432" t="s">
        <v>473</v>
      </c>
      <c r="H26" s="432" t="s">
        <v>474</v>
      </c>
      <c r="I26" s="432" t="s">
        <v>475</v>
      </c>
      <c r="J26" s="432" t="s">
        <v>476</v>
      </c>
      <c r="K26" s="432" t="s">
        <v>476</v>
      </c>
      <c r="L26" s="432" t="s">
        <v>471</v>
      </c>
      <c r="M26" s="432" t="s">
        <v>476</v>
      </c>
      <c r="N26" s="432" t="s">
        <v>476</v>
      </c>
      <c r="O26" s="432" t="s">
        <v>477</v>
      </c>
      <c r="P26" s="432" t="s">
        <v>474</v>
      </c>
      <c r="Q26" s="432" t="s">
        <v>475</v>
      </c>
      <c r="R26" s="432" t="s">
        <v>471</v>
      </c>
      <c r="S26" s="432" t="s">
        <v>476</v>
      </c>
      <c r="T26" s="432" t="s">
        <v>476</v>
      </c>
      <c r="U26" s="88"/>
      <c r="V26" s="88"/>
      <c r="W26" s="88"/>
      <c r="X26" s="133"/>
    </row>
    <row r="27" customFormat="false" ht="13.5" hidden="false" customHeight="false" outlineLevel="0" collapsed="false">
      <c r="A27" s="379" t="s">
        <v>186</v>
      </c>
      <c r="B27" s="141"/>
      <c r="C27" s="140"/>
      <c r="D27" s="299" t="s">
        <v>478</v>
      </c>
      <c r="E27" s="140" t="n">
        <v>3.14159</v>
      </c>
      <c r="F27" s="140"/>
      <c r="G27" s="140"/>
      <c r="H27" s="433"/>
      <c r="I27" s="433"/>
      <c r="J27" s="140"/>
      <c r="K27" s="140"/>
      <c r="L27" s="432" t="s">
        <v>478</v>
      </c>
      <c r="M27" s="140"/>
      <c r="N27" s="140"/>
      <c r="O27" s="140"/>
      <c r="P27" s="433"/>
      <c r="Q27" s="433"/>
      <c r="R27" s="432" t="s">
        <v>478</v>
      </c>
      <c r="S27" s="140"/>
      <c r="T27" s="140"/>
      <c r="U27" s="140"/>
      <c r="V27" s="140"/>
      <c r="W27" s="140"/>
      <c r="X27" s="142"/>
    </row>
    <row r="28" customFormat="false" ht="13.5" hidden="false" customHeight="false" outlineLevel="0" collapsed="false">
      <c r="A28" s="434" t="s">
        <v>272</v>
      </c>
      <c r="B28" s="141"/>
      <c r="C28" s="140"/>
      <c r="D28" s="140"/>
      <c r="E28" s="432" t="s">
        <v>447</v>
      </c>
      <c r="F28" s="432" t="s">
        <v>448</v>
      </c>
      <c r="G28" s="140"/>
      <c r="H28" s="140"/>
      <c r="I28" s="140"/>
      <c r="J28" s="432" t="s">
        <v>447</v>
      </c>
      <c r="K28" s="432" t="s">
        <v>448</v>
      </c>
      <c r="L28" s="140"/>
      <c r="M28" s="432" t="s">
        <v>447</v>
      </c>
      <c r="N28" s="432" t="s">
        <v>448</v>
      </c>
      <c r="O28" s="140"/>
      <c r="P28" s="140"/>
      <c r="Q28" s="140"/>
      <c r="R28" s="140"/>
      <c r="S28" s="432" t="s">
        <v>447</v>
      </c>
      <c r="T28" s="432" t="s">
        <v>448</v>
      </c>
      <c r="U28" s="432" t="s">
        <v>447</v>
      </c>
      <c r="V28" s="432" t="s">
        <v>448</v>
      </c>
      <c r="W28" s="432" t="s">
        <v>447</v>
      </c>
      <c r="X28" s="435" t="s">
        <v>448</v>
      </c>
      <c r="Y28" s="28"/>
    </row>
    <row r="29" customFormat="false" ht="12.75" hidden="false" customHeight="false" outlineLevel="0" collapsed="false">
      <c r="A29" s="130" t="n">
        <v>3</v>
      </c>
      <c r="B29" s="128" t="n">
        <v>5.58333</v>
      </c>
      <c r="C29" s="61" t="n">
        <f aca="false">+B29*B29</f>
        <v>31.1735738889</v>
      </c>
      <c r="D29" s="61" t="n">
        <v>1</v>
      </c>
      <c r="E29" s="61" t="n">
        <f aca="false">+C29*3.14159*A29*D29</f>
        <v>293.803763980888</v>
      </c>
      <c r="F29" s="61" t="n">
        <f aca="false">+E29*0.3048</f>
        <v>89.5513872613747</v>
      </c>
      <c r="G29" s="61" t="n">
        <v>5</v>
      </c>
      <c r="H29" s="61" t="n">
        <v>3.25</v>
      </c>
      <c r="I29" s="61" t="n">
        <v>3.25</v>
      </c>
      <c r="J29" s="61" t="n">
        <f aca="false">+G29*H29*I29</f>
        <v>52.8125</v>
      </c>
      <c r="K29" s="61" t="n">
        <f aca="false">+J29*0.3048</f>
        <v>16.09725</v>
      </c>
      <c r="L29" s="61" t="n">
        <v>0.7</v>
      </c>
      <c r="M29" s="61" t="n">
        <f aca="false">+G29*H29*I29*L29</f>
        <v>36.96875</v>
      </c>
      <c r="N29" s="61" t="n">
        <f aca="false">+M29*0.3048</f>
        <v>11.268075</v>
      </c>
      <c r="O29" s="61" t="n">
        <v>1</v>
      </c>
      <c r="P29" s="61" t="n">
        <v>3.25</v>
      </c>
      <c r="Q29" s="61" t="n">
        <v>3.25</v>
      </c>
      <c r="R29" s="61" t="n">
        <v>1</v>
      </c>
      <c r="S29" s="61" t="n">
        <f aca="false">+O29*P29*Q29*R29</f>
        <v>10.5625</v>
      </c>
      <c r="T29" s="61" t="n">
        <f aca="false">+S29*0.3048</f>
        <v>3.21945</v>
      </c>
      <c r="U29" s="61" t="n">
        <v>234.833</v>
      </c>
      <c r="V29" s="61" t="n">
        <f aca="false">+U29*0.3048</f>
        <v>71.5770984</v>
      </c>
      <c r="W29" s="128"/>
      <c r="X29" s="128"/>
      <c r="Y29" s="436"/>
    </row>
    <row r="30" customFormat="false" ht="12.75" hidden="false" customHeight="false" outlineLevel="0" collapsed="false">
      <c r="A30" s="130" t="n">
        <v>6</v>
      </c>
      <c r="B30" s="128" t="n">
        <v>8.83333</v>
      </c>
      <c r="C30" s="61" t="n">
        <f aca="false">+B30*B30</f>
        <v>78.0277188889</v>
      </c>
      <c r="D30" s="61" t="n">
        <v>1</v>
      </c>
      <c r="E30" s="61" t="n">
        <f aca="false">+C30*3.14159*A30*D30</f>
        <v>1470.78660830508</v>
      </c>
      <c r="F30" s="61" t="n">
        <f aca="false">+E30*0.3048</f>
        <v>448.295758211387</v>
      </c>
      <c r="G30" s="61" t="n">
        <v>1</v>
      </c>
      <c r="H30" s="61" t="n">
        <v>3.25</v>
      </c>
      <c r="I30" s="61" t="n">
        <v>3.25</v>
      </c>
      <c r="J30" s="61" t="n">
        <f aca="false">+G30*H30*I30</f>
        <v>10.5625</v>
      </c>
      <c r="K30" s="61" t="n">
        <f aca="false">+J30*0.3048</f>
        <v>3.21945</v>
      </c>
      <c r="L30" s="61" t="n">
        <v>0.95</v>
      </c>
      <c r="M30" s="61" t="n">
        <f aca="false">+G30*H30*I30*L30</f>
        <v>10.034375</v>
      </c>
      <c r="N30" s="61" t="n">
        <f aca="false">+M30*0.3048</f>
        <v>3.0584775</v>
      </c>
      <c r="O30" s="61"/>
      <c r="P30" s="61"/>
      <c r="Q30" s="61"/>
      <c r="R30" s="61"/>
      <c r="S30" s="61"/>
      <c r="T30" s="61"/>
      <c r="U30" s="61"/>
      <c r="V30" s="61"/>
      <c r="W30" s="128"/>
      <c r="X30" s="128"/>
      <c r="Y30" s="436"/>
    </row>
    <row r="31" customFormat="false" ht="12.75" hidden="false" customHeight="false" outlineLevel="0" collapsed="false">
      <c r="A31" s="130" t="n">
        <v>1</v>
      </c>
      <c r="B31" s="128" t="n">
        <v>1.5</v>
      </c>
      <c r="C31" s="61" t="n">
        <f aca="false">+B31*B31</f>
        <v>2.25</v>
      </c>
      <c r="D31" s="61" t="n">
        <v>1</v>
      </c>
      <c r="E31" s="61" t="n">
        <f aca="false">+C31*3.14159*A31*D31</f>
        <v>7.0685775</v>
      </c>
      <c r="F31" s="61" t="n">
        <f aca="false">+E31*0.3048</f>
        <v>2.154502422</v>
      </c>
      <c r="G31" s="61" t="n">
        <v>3</v>
      </c>
      <c r="H31" s="61" t="n">
        <v>1.9167</v>
      </c>
      <c r="I31" s="61" t="n">
        <v>1.667</v>
      </c>
      <c r="J31" s="61" t="n">
        <f aca="false">+G31*H31*I31</f>
        <v>9.5854167</v>
      </c>
      <c r="K31" s="61" t="n">
        <f aca="false">+J31*0.3048</f>
        <v>2.92163501016</v>
      </c>
      <c r="L31" s="61" t="n">
        <v>0.8</v>
      </c>
      <c r="M31" s="61" t="n">
        <f aca="false">+G31*H31*I31*L31</f>
        <v>7.66833336</v>
      </c>
      <c r="N31" s="61" t="n">
        <f aca="false">+M31*0.3048</f>
        <v>2.337308008128</v>
      </c>
      <c r="O31" s="61"/>
      <c r="P31" s="61"/>
      <c r="Q31" s="61"/>
      <c r="R31" s="61"/>
      <c r="S31" s="61"/>
      <c r="T31" s="61" t="s">
        <v>8</v>
      </c>
      <c r="U31" s="61"/>
      <c r="V31" s="61"/>
      <c r="W31" s="128"/>
      <c r="X31" s="128"/>
      <c r="Y31" s="436"/>
    </row>
    <row r="32" customFormat="false" ht="12.75" hidden="false" customHeight="false" outlineLevel="0" collapsed="false">
      <c r="A32" s="437" t="n">
        <v>4</v>
      </c>
      <c r="B32" s="128" t="n">
        <f aca="false">8.83333*D32</f>
        <v>5.299998</v>
      </c>
      <c r="C32" s="61" t="n">
        <f aca="false">+B32*B32</f>
        <v>28.089978800004</v>
      </c>
      <c r="D32" s="61" t="n">
        <v>0.6</v>
      </c>
      <c r="E32" s="61" t="n">
        <f aca="false">+C32*3.14159*A32*D32</f>
        <v>211.793271595931</v>
      </c>
      <c r="F32" s="61" t="n">
        <f aca="false">+E32*0.3048</f>
        <v>64.5545891824397</v>
      </c>
      <c r="G32" s="61" t="n">
        <v>1</v>
      </c>
      <c r="H32" s="61" t="n">
        <v>3.41667</v>
      </c>
      <c r="I32" s="61" t="n">
        <v>3.41667</v>
      </c>
      <c r="J32" s="61" t="n">
        <f aca="false">+G32*H32*I32</f>
        <v>11.6736338889</v>
      </c>
      <c r="K32" s="61" t="n">
        <f aca="false">+J32*0.3048</f>
        <v>3.55812360933672</v>
      </c>
      <c r="L32" s="61" t="n">
        <v>0.6</v>
      </c>
      <c r="M32" s="61" t="n">
        <f aca="false">+G32*H32*I32*L32</f>
        <v>7.00418033334</v>
      </c>
      <c r="N32" s="61" t="n">
        <f aca="false">+M32*0.3048</f>
        <v>2.13487416560203</v>
      </c>
      <c r="O32" s="61"/>
      <c r="P32" s="61" t="s">
        <v>8</v>
      </c>
      <c r="Q32" s="61"/>
      <c r="R32" s="61"/>
      <c r="S32" s="61"/>
      <c r="T32" s="61"/>
      <c r="U32" s="61"/>
      <c r="V32" s="61"/>
      <c r="W32" s="128"/>
      <c r="X32" s="128"/>
      <c r="Y32" s="436"/>
    </row>
    <row r="33" customFormat="false" ht="12.75" hidden="false" customHeight="false" outlineLevel="0" collapsed="false">
      <c r="A33" s="130" t="n">
        <v>1</v>
      </c>
      <c r="B33" s="128" t="n">
        <f aca="false">10.166667*D33</f>
        <v>1.52500005</v>
      </c>
      <c r="C33" s="61" t="n">
        <f aca="false">+B33*B33</f>
        <v>2.3256251525</v>
      </c>
      <c r="D33" s="61" t="n">
        <v>0.15</v>
      </c>
      <c r="E33" s="61" t="n">
        <f aca="false">+C33*3.14159*A33*D33</f>
        <v>1.09592410842637</v>
      </c>
      <c r="F33" s="61" t="n">
        <f aca="false">+E33*0.3048</f>
        <v>0.334037668248358</v>
      </c>
      <c r="G33" s="61" t="n">
        <v>4</v>
      </c>
      <c r="H33" s="61" t="n">
        <v>3.41667</v>
      </c>
      <c r="I33" s="61" t="n">
        <v>3.41667</v>
      </c>
      <c r="J33" s="61" t="n">
        <f aca="false">+G33*H33*I33</f>
        <v>46.6945355556</v>
      </c>
      <c r="K33" s="61" t="n">
        <f aca="false">+J33*0.3048</f>
        <v>14.2324944373469</v>
      </c>
      <c r="L33" s="61" t="n">
        <v>1</v>
      </c>
      <c r="M33" s="61" t="n">
        <f aca="false">+G33*H33*I33*L33</f>
        <v>46.6945355556</v>
      </c>
      <c r="N33" s="61" t="n">
        <f aca="false">+M33*0.3048</f>
        <v>14.2324944373469</v>
      </c>
      <c r="O33" s="61"/>
      <c r="P33" s="61"/>
      <c r="Q33" s="61"/>
      <c r="R33" s="61"/>
      <c r="S33" s="61"/>
      <c r="T33" s="61"/>
      <c r="U33" s="61"/>
      <c r="V33" s="61"/>
      <c r="W33" s="128"/>
      <c r="X33" s="128"/>
      <c r="Y33" s="436"/>
    </row>
    <row r="34" customFormat="false" ht="12.75" hidden="false" customHeight="false" outlineLevel="0" collapsed="false">
      <c r="A34" s="130" t="n">
        <v>2</v>
      </c>
      <c r="B34" s="128" t="n">
        <v>10.416667</v>
      </c>
      <c r="C34" s="61" t="n">
        <f aca="false">+B34*B34</f>
        <v>108.506951388889</v>
      </c>
      <c r="D34" s="61" t="n">
        <v>1</v>
      </c>
      <c r="E34" s="61" t="n">
        <f aca="false">+C34*3.14159*A34*D34</f>
        <v>681.76870682764</v>
      </c>
      <c r="F34" s="61" t="n">
        <f aca="false">+E34*0.3048</f>
        <v>207.803101841065</v>
      </c>
      <c r="G34" s="61" t="n">
        <v>1</v>
      </c>
      <c r="H34" s="61" t="n">
        <v>2.08333</v>
      </c>
      <c r="I34" s="61" t="n">
        <v>2.08333</v>
      </c>
      <c r="J34" s="61" t="n">
        <f aca="false">+G34*H34*I34</f>
        <v>4.3402638889</v>
      </c>
      <c r="K34" s="61" t="n">
        <f aca="false">+J34*0.3048</f>
        <v>1.32291243333672</v>
      </c>
      <c r="L34" s="61" t="n">
        <v>1</v>
      </c>
      <c r="M34" s="61" t="n">
        <f aca="false">+G34*H34*I34*L34</f>
        <v>4.3402638889</v>
      </c>
      <c r="N34" s="61" t="n">
        <f aca="false">+M34*0.3048</f>
        <v>1.32291243333672</v>
      </c>
      <c r="O34" s="193" t="s">
        <v>8</v>
      </c>
      <c r="P34" s="61"/>
      <c r="Q34" s="61"/>
      <c r="R34" s="61"/>
      <c r="S34" s="61"/>
      <c r="T34" s="61"/>
      <c r="U34" s="61"/>
      <c r="V34" s="61"/>
      <c r="W34" s="128"/>
      <c r="X34" s="128"/>
      <c r="Y34" s="436"/>
    </row>
    <row r="35" customFormat="false" ht="12.75" hidden="false" customHeight="false" outlineLevel="0" collapsed="false">
      <c r="A35" s="130" t="n">
        <v>1</v>
      </c>
      <c r="B35" s="128" t="n">
        <v>4.833333</v>
      </c>
      <c r="C35" s="61" t="n">
        <f aca="false">+B35*B35</f>
        <v>23.361107888889</v>
      </c>
      <c r="D35" s="61" t="n">
        <v>1</v>
      </c>
      <c r="E35" s="61" t="n">
        <f aca="false">+C35*3.14159*A35*D35</f>
        <v>73.3910229326548</v>
      </c>
      <c r="F35" s="61" t="n">
        <f aca="false">+E35*0.3048</f>
        <v>22.3695837898732</v>
      </c>
      <c r="G35" s="61" t="n">
        <v>2</v>
      </c>
      <c r="H35" s="61" t="n">
        <v>3.41667</v>
      </c>
      <c r="I35" s="61" t="n">
        <v>3.41667</v>
      </c>
      <c r="J35" s="61" t="n">
        <f aca="false">+G35*H35*I35</f>
        <v>23.3472677778</v>
      </c>
      <c r="K35" s="61" t="n">
        <f aca="false">+J35*0.3048</f>
        <v>7.11624721867344</v>
      </c>
      <c r="L35" s="61" t="n">
        <v>0.65</v>
      </c>
      <c r="M35" s="61" t="n">
        <f aca="false">+G35*H35*I35*L35</f>
        <v>15.17572405557</v>
      </c>
      <c r="N35" s="61" t="n">
        <f aca="false">+M35*0.3048</f>
        <v>4.62556069213774</v>
      </c>
      <c r="O35" s="61" t="s">
        <v>8</v>
      </c>
      <c r="P35" s="61"/>
      <c r="Q35" s="61"/>
      <c r="R35" s="61"/>
      <c r="S35" s="61"/>
      <c r="T35" s="61"/>
      <c r="U35" s="61"/>
      <c r="V35" s="61"/>
      <c r="W35" s="128"/>
      <c r="X35" s="128"/>
      <c r="Y35" s="436"/>
    </row>
    <row r="36" customFormat="false" ht="12.75" hidden="false" customHeight="false" outlineLevel="0" collapsed="false">
      <c r="A36" s="130"/>
      <c r="B36" s="128"/>
      <c r="C36" s="61"/>
      <c r="D36" s="61"/>
      <c r="E36" s="61"/>
      <c r="F36" s="61"/>
      <c r="G36" s="61" t="n">
        <v>1</v>
      </c>
      <c r="H36" s="61" t="n">
        <v>3.3333</v>
      </c>
      <c r="I36" s="61" t="n">
        <v>3.3333</v>
      </c>
      <c r="J36" s="61" t="n">
        <f aca="false">+G36*H36*I36</f>
        <v>11.11088889</v>
      </c>
      <c r="K36" s="61" t="n">
        <f aca="false">+J36*0.3048</f>
        <v>3.386598933672</v>
      </c>
      <c r="L36" s="61" t="n">
        <v>0.75</v>
      </c>
      <c r="M36" s="61" t="n">
        <f aca="false">+G36*H36*I36*L36</f>
        <v>8.3331666675</v>
      </c>
      <c r="N36" s="61" t="n">
        <f aca="false">+M36*0.3048</f>
        <v>2.539949200254</v>
      </c>
      <c r="O36" s="61"/>
      <c r="P36" s="61"/>
      <c r="Q36" s="61"/>
      <c r="R36" s="61"/>
      <c r="S36" s="61" t="s">
        <v>8</v>
      </c>
      <c r="T36" s="61"/>
      <c r="U36" s="61"/>
      <c r="V36" s="61"/>
      <c r="W36" s="128"/>
      <c r="X36" s="128"/>
      <c r="Y36" s="436"/>
    </row>
    <row r="37" customFormat="false" ht="12.75" hidden="false" customHeight="false" outlineLevel="0" collapsed="false">
      <c r="A37" s="130"/>
      <c r="B37" s="128"/>
      <c r="C37" s="61"/>
      <c r="D37" s="61"/>
      <c r="E37" s="180" t="n">
        <f aca="false">SUM(E29:E35)</f>
        <v>2739.70787525062</v>
      </c>
      <c r="F37" s="180" t="n">
        <f aca="false">+E37*0.3048</f>
        <v>835.062960376388</v>
      </c>
      <c r="G37" s="61"/>
      <c r="H37" s="61"/>
      <c r="I37" s="61"/>
      <c r="J37" s="180" t="n">
        <f aca="false">SUM(J29:J36)</f>
        <v>170.1270067012</v>
      </c>
      <c r="K37" s="180" t="n">
        <f aca="false">+J37*0.3048</f>
        <v>51.8547116425258</v>
      </c>
      <c r="L37" s="61"/>
      <c r="M37" s="180" t="n">
        <f aca="false">SUM(M29:M36)</f>
        <v>136.21932886091</v>
      </c>
      <c r="N37" s="180" t="n">
        <f aca="false">+M37*0.3048</f>
        <v>41.5196514368054</v>
      </c>
      <c r="O37" s="61"/>
      <c r="P37" s="61" t="s">
        <v>8</v>
      </c>
      <c r="Q37" s="61" t="s">
        <v>8</v>
      </c>
      <c r="R37" s="61"/>
      <c r="S37" s="180" t="n">
        <f aca="false">SUM(S29:S36)</f>
        <v>10.5625</v>
      </c>
      <c r="T37" s="180" t="n">
        <f aca="false">+S37*0.3048</f>
        <v>3.21945</v>
      </c>
      <c r="U37" s="180" t="n">
        <v>234.833</v>
      </c>
      <c r="V37" s="180" t="n">
        <f aca="false">+U37*0.3048</f>
        <v>71.5770984</v>
      </c>
      <c r="W37" s="128"/>
      <c r="X37" s="128"/>
      <c r="Y37" s="436"/>
    </row>
    <row r="38" customFormat="false" ht="12.75" hidden="false" customHeight="false" outlineLevel="0" collapsed="false">
      <c r="A38" s="438" t="s">
        <v>274</v>
      </c>
      <c r="B38" s="128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193" t="s">
        <v>8</v>
      </c>
      <c r="P38" s="61"/>
      <c r="Q38" s="61"/>
      <c r="R38" s="61" t="s">
        <v>8</v>
      </c>
      <c r="S38" s="61"/>
      <c r="T38" s="61"/>
      <c r="U38" s="61"/>
      <c r="V38" s="61"/>
      <c r="W38" s="128"/>
      <c r="X38" s="128"/>
      <c r="Y38" s="436"/>
    </row>
    <row r="39" customFormat="false" ht="12.75" hidden="false" customHeight="false" outlineLevel="0" collapsed="false">
      <c r="A39" s="130" t="n">
        <v>3</v>
      </c>
      <c r="B39" s="128" t="n">
        <f aca="false">8.41667</f>
        <v>8.41667</v>
      </c>
      <c r="C39" s="61" t="n">
        <f aca="false">+B39*B39</f>
        <v>70.8403338889</v>
      </c>
      <c r="D39" s="61" t="n">
        <v>0.7</v>
      </c>
      <c r="E39" s="61" t="n">
        <f aca="false">+C39*3.14159*A39*D39</f>
        <v>467.357697538262</v>
      </c>
      <c r="F39" s="61" t="n">
        <f aca="false">+E39*0.3048</f>
        <v>142.450626209662</v>
      </c>
      <c r="G39" s="61" t="n">
        <v>3</v>
      </c>
      <c r="H39" s="61" t="n">
        <v>2.33</v>
      </c>
      <c r="I39" s="61" t="n">
        <v>3</v>
      </c>
      <c r="J39" s="61" t="n">
        <f aca="false">+G39*H39*I39</f>
        <v>20.97</v>
      </c>
      <c r="K39" s="61" t="n">
        <f aca="false">+J39*0.3048</f>
        <v>6.391656</v>
      </c>
      <c r="L39" s="61" t="n">
        <v>0.7</v>
      </c>
      <c r="M39" s="61" t="n">
        <f aca="false">+G39*H39*I39*L39</f>
        <v>14.679</v>
      </c>
      <c r="N39" s="61" t="n">
        <f aca="false">+M39*0.3048</f>
        <v>4.4741592</v>
      </c>
      <c r="O39" s="61"/>
      <c r="P39" s="61"/>
      <c r="Q39" s="61"/>
      <c r="R39" s="61"/>
      <c r="S39" s="61"/>
      <c r="T39" s="61"/>
      <c r="U39" s="439" t="n">
        <v>25</v>
      </c>
      <c r="V39" s="440" t="n">
        <f aca="false">+U39*0.3048</f>
        <v>7.62</v>
      </c>
      <c r="W39" s="128"/>
      <c r="X39" s="128"/>
      <c r="Y39" s="436"/>
    </row>
    <row r="40" customFormat="false" ht="12.75" hidden="false" customHeight="false" outlineLevel="0" collapsed="false">
      <c r="A40" s="130" t="n">
        <v>1</v>
      </c>
      <c r="B40" s="128" t="n">
        <f aca="false">7.5</f>
        <v>7.5</v>
      </c>
      <c r="C40" s="61" t="n">
        <f aca="false">+B40*B40</f>
        <v>56.25</v>
      </c>
      <c r="D40" s="61" t="n">
        <v>0.7</v>
      </c>
      <c r="E40" s="61" t="n">
        <f aca="false">+C40*3.14159*A40*D40</f>
        <v>123.70010625</v>
      </c>
      <c r="F40" s="61" t="n">
        <f aca="false">+E40*0.3048</f>
        <v>37.703792385</v>
      </c>
      <c r="G40" s="61" t="n">
        <v>1</v>
      </c>
      <c r="H40" s="61" t="n">
        <v>3.25</v>
      </c>
      <c r="I40" s="61" t="n">
        <v>4.5</v>
      </c>
      <c r="J40" s="61" t="n">
        <f aca="false">+G40*H40*I40</f>
        <v>14.625</v>
      </c>
      <c r="K40" s="61" t="n">
        <f aca="false">+J40*0.3048</f>
        <v>4.4577</v>
      </c>
      <c r="L40" s="61" t="n">
        <v>0.7</v>
      </c>
      <c r="M40" s="61" t="n">
        <f aca="false">+G40*H40*I40*L40</f>
        <v>10.2375</v>
      </c>
      <c r="N40" s="61" t="n">
        <f aca="false">+M40*0.3048</f>
        <v>3.12039</v>
      </c>
      <c r="O40" s="61"/>
      <c r="P40" s="61"/>
      <c r="Q40" s="61"/>
      <c r="R40" s="61"/>
      <c r="S40" s="61"/>
      <c r="T40" s="61"/>
      <c r="U40" s="61" t="n">
        <v>63.5</v>
      </c>
      <c r="V40" s="440" t="n">
        <f aca="false">+U40*0.3048</f>
        <v>19.3548</v>
      </c>
      <c r="W40" s="128"/>
      <c r="X40" s="128"/>
      <c r="Y40" s="436"/>
    </row>
    <row r="41" customFormat="false" ht="12.75" hidden="false" customHeight="false" outlineLevel="0" collapsed="false">
      <c r="A41" s="130" t="n">
        <v>1</v>
      </c>
      <c r="B41" s="128" t="n">
        <f aca="false">6.6667</f>
        <v>6.6667</v>
      </c>
      <c r="C41" s="61" t="n">
        <f aca="false">+B41*B41</f>
        <v>44.44488889</v>
      </c>
      <c r="D41" s="61" t="n">
        <v>0.7</v>
      </c>
      <c r="E41" s="61" t="n">
        <f aca="false">+C41*3.14159*A41*D41</f>
        <v>97.7393329415546</v>
      </c>
      <c r="F41" s="61" t="n">
        <f aca="false">+E41*0.3048</f>
        <v>29.7909486805858</v>
      </c>
      <c r="G41" s="61" t="n">
        <v>1</v>
      </c>
      <c r="H41" s="61" t="n">
        <v>2.667</v>
      </c>
      <c r="I41" s="61" t="n">
        <v>2.916667</v>
      </c>
      <c r="J41" s="61" t="n">
        <f aca="false">+G41*H41*I41</f>
        <v>7.778750889</v>
      </c>
      <c r="K41" s="61" t="n">
        <f aca="false">+J41*0.3048</f>
        <v>2.3709632709672</v>
      </c>
      <c r="L41" s="61" t="n">
        <v>0.7</v>
      </c>
      <c r="M41" s="61" t="n">
        <f aca="false">+G41*H41*I41*L41</f>
        <v>5.4451256223</v>
      </c>
      <c r="N41" s="61" t="n">
        <f aca="false">+M41*0.3048</f>
        <v>1.65967428967704</v>
      </c>
      <c r="O41" s="61"/>
      <c r="P41" s="61"/>
      <c r="Q41" s="61"/>
      <c r="R41" s="61"/>
      <c r="S41" s="61" t="s">
        <v>8</v>
      </c>
      <c r="T41" s="61"/>
      <c r="U41" s="61" t="n">
        <v>10.667</v>
      </c>
      <c r="V41" s="440" t="n">
        <f aca="false">+U41*0.3048</f>
        <v>3.2513016</v>
      </c>
      <c r="W41" s="128"/>
      <c r="X41" s="128"/>
      <c r="Y41" s="436"/>
    </row>
    <row r="42" customFormat="false" ht="12.75" hidden="false" customHeight="false" outlineLevel="0" collapsed="false">
      <c r="A42" s="130" t="n">
        <v>1</v>
      </c>
      <c r="B42" s="128" t="n">
        <f aca="false">5</f>
        <v>5</v>
      </c>
      <c r="C42" s="61" t="n">
        <f aca="false">+B42*B42</f>
        <v>25</v>
      </c>
      <c r="D42" s="61" t="n">
        <v>0.7</v>
      </c>
      <c r="E42" s="61" t="n">
        <f aca="false">+C42*3.14159*A42*D42</f>
        <v>54.977825</v>
      </c>
      <c r="F42" s="61" t="n">
        <f aca="false">+E42*0.3048</f>
        <v>16.75724106</v>
      </c>
      <c r="G42" s="61" t="n">
        <v>1</v>
      </c>
      <c r="H42" s="61" t="n">
        <v>2.667</v>
      </c>
      <c r="I42" s="61" t="n">
        <v>2.916667</v>
      </c>
      <c r="J42" s="61" t="n">
        <f aca="false">+G42*H42*I42</f>
        <v>7.778750889</v>
      </c>
      <c r="K42" s="61" t="n">
        <f aca="false">+J42*0.3048</f>
        <v>2.3709632709672</v>
      </c>
      <c r="L42" s="61" t="n">
        <v>0.7</v>
      </c>
      <c r="M42" s="61" t="n">
        <f aca="false">+G42*H42*I42*L42</f>
        <v>5.4451256223</v>
      </c>
      <c r="N42" s="61" t="n">
        <f aca="false">+M42*0.3048</f>
        <v>1.65967428967704</v>
      </c>
      <c r="O42" s="61"/>
      <c r="P42" s="61"/>
      <c r="Q42" s="61"/>
      <c r="R42" s="61"/>
      <c r="S42" s="61"/>
      <c r="T42" s="61" t="s">
        <v>8</v>
      </c>
      <c r="U42" s="61" t="n">
        <v>51.83334</v>
      </c>
      <c r="V42" s="440" t="n">
        <f aca="false">+U42*0.3048</f>
        <v>15.798802032</v>
      </c>
      <c r="W42" s="128"/>
      <c r="X42" s="128"/>
      <c r="Y42" s="436"/>
    </row>
    <row r="43" customFormat="false" ht="12.75" hidden="false" customHeight="false" outlineLevel="0" collapsed="false">
      <c r="A43" s="130"/>
      <c r="B43" s="128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 t="n">
        <v>48.16667</v>
      </c>
      <c r="V43" s="440" t="n">
        <f aca="false">+U43*0.3048</f>
        <v>14.681201016</v>
      </c>
      <c r="W43" s="128"/>
      <c r="X43" s="128"/>
      <c r="Y43" s="436"/>
    </row>
    <row r="44" customFormat="false" ht="12.75" hidden="false" customHeight="false" outlineLevel="0" collapsed="false">
      <c r="A44" s="130"/>
      <c r="B44" s="128"/>
      <c r="C44" s="61" t="s">
        <v>8</v>
      </c>
      <c r="D44" s="61"/>
      <c r="E44" s="180" t="n">
        <f aca="false">SUM(E39:E42)</f>
        <v>743.774961729816</v>
      </c>
      <c r="F44" s="180" t="n">
        <f aca="false">+E44*0.3048</f>
        <v>226.702608335248</v>
      </c>
      <c r="G44" s="61"/>
      <c r="H44" s="61" t="s">
        <v>8</v>
      </c>
      <c r="I44" s="61"/>
      <c r="J44" s="180" t="n">
        <f aca="false">SUM(J39:J42)</f>
        <v>51.152501778</v>
      </c>
      <c r="K44" s="180" t="n">
        <f aca="false">+J44*0.3048</f>
        <v>15.5912825419344</v>
      </c>
      <c r="L44" s="61"/>
      <c r="M44" s="180" t="n">
        <f aca="false">SUM(M39:M42)</f>
        <v>35.8067512446</v>
      </c>
      <c r="N44" s="180" t="n">
        <f aca="false">+M44*0.3048</f>
        <v>10.9138977793541</v>
      </c>
      <c r="O44" s="61"/>
      <c r="P44" s="61"/>
      <c r="Q44" s="61" t="s">
        <v>8</v>
      </c>
      <c r="R44" s="61"/>
      <c r="S44" s="61"/>
      <c r="T44" s="61"/>
      <c r="U44" s="180" t="n">
        <f aca="false">SUM(U39:U43)</f>
        <v>199.16701</v>
      </c>
      <c r="V44" s="441" t="n">
        <f aca="false">SUM(V39:V43)</f>
        <v>60.706104648</v>
      </c>
      <c r="W44" s="128"/>
      <c r="X44" s="128"/>
      <c r="Y44" s="436"/>
    </row>
    <row r="45" customFormat="false" ht="12.75" hidden="false" customHeight="false" outlineLevel="0" collapsed="false">
      <c r="A45" s="438" t="s">
        <v>276</v>
      </c>
      <c r="B45" s="128"/>
      <c r="C45" s="61"/>
      <c r="D45" s="61"/>
      <c r="E45" s="61" t="s">
        <v>8</v>
      </c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 t="s">
        <v>8</v>
      </c>
      <c r="S45" s="61"/>
      <c r="T45" s="61"/>
      <c r="U45" s="61"/>
      <c r="V45" s="61"/>
      <c r="W45" s="128"/>
      <c r="X45" s="128"/>
      <c r="Y45" s="436"/>
    </row>
    <row r="46" customFormat="false" ht="12.75" hidden="false" customHeight="false" outlineLevel="0" collapsed="false">
      <c r="A46" s="437" t="n">
        <v>1</v>
      </c>
      <c r="B46" s="128" t="n">
        <v>13.5</v>
      </c>
      <c r="C46" s="61" t="n">
        <f aca="false">+B46*B46</f>
        <v>182.25</v>
      </c>
      <c r="D46" s="61" t="n">
        <v>1</v>
      </c>
      <c r="E46" s="61" t="n">
        <f aca="false">+C46*3.14159*A46*D46</f>
        <v>572.5547775</v>
      </c>
      <c r="F46" s="61" t="n">
        <f aca="false">+E46*0.3048</f>
        <v>174.514696182</v>
      </c>
      <c r="G46" s="61" t="n">
        <v>1</v>
      </c>
      <c r="H46" s="61" t="n">
        <v>3.5</v>
      </c>
      <c r="I46" s="61" t="n">
        <v>6.75</v>
      </c>
      <c r="J46" s="61" t="n">
        <f aca="false">+G46*H46*I46</f>
        <v>23.625</v>
      </c>
      <c r="K46" s="61" t="n">
        <f aca="false">+J46*0.3048</f>
        <v>7.2009</v>
      </c>
      <c r="L46" s="61" t="n">
        <v>0.6</v>
      </c>
      <c r="M46" s="61" t="n">
        <f aca="false">+G46*H46*I46*L46</f>
        <v>14.175</v>
      </c>
      <c r="N46" s="61" t="n">
        <f aca="false">+M46*0.3048</f>
        <v>4.32054</v>
      </c>
      <c r="O46" s="61"/>
      <c r="P46" s="61"/>
      <c r="Q46" s="61"/>
      <c r="R46" s="61" t="s">
        <v>8</v>
      </c>
      <c r="S46" s="61"/>
      <c r="T46" s="61"/>
      <c r="U46" s="61" t="n">
        <v>105</v>
      </c>
      <c r="V46" s="440" t="n">
        <f aca="false">+U46*0.3048</f>
        <v>32.004</v>
      </c>
      <c r="W46" s="128"/>
      <c r="X46" s="128"/>
      <c r="Y46" s="436"/>
    </row>
    <row r="47" customFormat="false" ht="12.75" hidden="false" customHeight="false" outlineLevel="0" collapsed="false">
      <c r="A47" s="130" t="n">
        <v>1</v>
      </c>
      <c r="B47" s="128" t="n">
        <v>14.75</v>
      </c>
      <c r="C47" s="61" t="n">
        <f aca="false">+B47*B47</f>
        <v>217.5625</v>
      </c>
      <c r="D47" s="61" t="n">
        <v>1</v>
      </c>
      <c r="E47" s="61" t="n">
        <f aca="false">+C47*3.14159*A47*D47</f>
        <v>683.492174375</v>
      </c>
      <c r="F47" s="61" t="n">
        <f aca="false">+E47*0.3048</f>
        <v>208.3284147495</v>
      </c>
      <c r="G47" s="61" t="n">
        <v>2</v>
      </c>
      <c r="H47" s="61" t="n">
        <v>2.8333</v>
      </c>
      <c r="I47" s="61" t="n">
        <v>3.25</v>
      </c>
      <c r="J47" s="61" t="n">
        <f aca="false">+G47*H47*I47</f>
        <v>18.41645</v>
      </c>
      <c r="K47" s="61" t="n">
        <f aca="false">+J47*0.3048</f>
        <v>5.61333396</v>
      </c>
      <c r="L47" s="61" t="n">
        <v>0.6</v>
      </c>
      <c r="M47" s="61" t="n">
        <f aca="false">+G47*H47*I47*L47</f>
        <v>11.04987</v>
      </c>
      <c r="N47" s="61" t="n">
        <f aca="false">+M47*0.3048</f>
        <v>3.368000376</v>
      </c>
      <c r="O47" s="61"/>
      <c r="P47" s="61"/>
      <c r="Q47" s="61" t="s">
        <v>8</v>
      </c>
      <c r="R47" s="61"/>
      <c r="S47" s="61"/>
      <c r="T47" s="61"/>
      <c r="U47" s="61" t="n">
        <v>38.8333</v>
      </c>
      <c r="V47" s="440" t="n">
        <f aca="false">+U47*0.3048</f>
        <v>11.83638984</v>
      </c>
      <c r="W47" s="128"/>
      <c r="X47" s="128"/>
      <c r="Y47" s="436"/>
    </row>
    <row r="48" customFormat="false" ht="12.75" hidden="false" customHeight="false" outlineLevel="0" collapsed="false">
      <c r="A48" s="130" t="n">
        <v>1</v>
      </c>
      <c r="B48" s="128" t="n">
        <v>14.75</v>
      </c>
      <c r="C48" s="61" t="n">
        <f aca="false">+B48*B48</f>
        <v>217.5625</v>
      </c>
      <c r="D48" s="61" t="n">
        <v>1</v>
      </c>
      <c r="E48" s="61" t="n">
        <f aca="false">+C48*3.14159*A48*D48</f>
        <v>683.492174375</v>
      </c>
      <c r="F48" s="61" t="n">
        <f aca="false">+E48*0.3048</f>
        <v>208.3284147495</v>
      </c>
      <c r="G48" s="61" t="n">
        <v>3</v>
      </c>
      <c r="H48" s="61" t="n">
        <v>1.75</v>
      </c>
      <c r="I48" s="61" t="n">
        <v>1.75</v>
      </c>
      <c r="J48" s="61" t="n">
        <f aca="false">+G48*H48*I48</f>
        <v>9.1875</v>
      </c>
      <c r="K48" s="61" t="n">
        <f aca="false">+J48*0.3048</f>
        <v>2.80035</v>
      </c>
      <c r="L48" s="61" t="n">
        <v>0.65</v>
      </c>
      <c r="M48" s="61" t="n">
        <f aca="false">+G48*H48*I48*L48</f>
        <v>5.971875</v>
      </c>
      <c r="N48" s="61" t="n">
        <f aca="false">+M48*0.3048</f>
        <v>1.8202275</v>
      </c>
      <c r="O48" s="61"/>
      <c r="P48" s="61"/>
      <c r="Q48" s="61"/>
      <c r="R48" s="61"/>
      <c r="S48" s="193" t="s">
        <v>479</v>
      </c>
      <c r="T48" s="61"/>
      <c r="U48" s="61" t="n">
        <v>136.8333</v>
      </c>
      <c r="V48" s="440" t="n">
        <f aca="false">+U48*0.3048</f>
        <v>41.70678984</v>
      </c>
      <c r="W48" s="128"/>
      <c r="X48" s="128"/>
      <c r="Y48" s="436"/>
    </row>
    <row r="49" customFormat="false" ht="12.75" hidden="false" customHeight="false" outlineLevel="0" collapsed="false">
      <c r="A49" s="130" t="n">
        <v>3</v>
      </c>
      <c r="B49" s="128" t="n">
        <f aca="false">11.1667</f>
        <v>11.1667</v>
      </c>
      <c r="C49" s="61" t="n">
        <f aca="false">+B49*B49</f>
        <v>124.69518889</v>
      </c>
      <c r="D49" s="61" t="n">
        <v>1</v>
      </c>
      <c r="E49" s="61" t="n">
        <f aca="false">+C49*3.14159*A49*D49</f>
        <v>1175.22347539481</v>
      </c>
      <c r="F49" s="61" t="n">
        <f aca="false">+E49*0.3048</f>
        <v>358.208115300337</v>
      </c>
      <c r="G49" s="61" t="n">
        <v>3</v>
      </c>
      <c r="H49" s="61" t="n">
        <v>3.25</v>
      </c>
      <c r="I49" s="61" t="n">
        <v>3.25</v>
      </c>
      <c r="J49" s="61" t="n">
        <f aca="false">+G49*H49*I49</f>
        <v>31.6875</v>
      </c>
      <c r="K49" s="61" t="n">
        <f aca="false">+J49*0.3048</f>
        <v>9.65835</v>
      </c>
      <c r="L49" s="61" t="n">
        <v>0.65</v>
      </c>
      <c r="M49" s="61" t="n">
        <f aca="false">+G49*H49*I49*L49</f>
        <v>20.596875</v>
      </c>
      <c r="N49" s="61" t="n">
        <f aca="false">+M49*0.3048</f>
        <v>6.2779275</v>
      </c>
      <c r="O49" s="61"/>
      <c r="P49" s="61"/>
      <c r="Q49" s="61"/>
      <c r="R49" s="61"/>
      <c r="S49" s="61"/>
      <c r="T49" s="61"/>
      <c r="U49" s="61" t="n">
        <v>25.5</v>
      </c>
      <c r="V49" s="440" t="n">
        <f aca="false">+U49*0.3048</f>
        <v>7.7724</v>
      </c>
      <c r="W49" s="128"/>
      <c r="X49" s="128"/>
      <c r="Y49" s="436"/>
    </row>
    <row r="50" customFormat="false" ht="12.75" hidden="false" customHeight="false" outlineLevel="0" collapsed="false">
      <c r="A50" s="130" t="n">
        <v>3</v>
      </c>
      <c r="B50" s="128" t="n">
        <f aca="false">6.333*0.35</f>
        <v>2.21655</v>
      </c>
      <c r="C50" s="61" t="n">
        <f aca="false">+B50*B50</f>
        <v>4.9130939025</v>
      </c>
      <c r="D50" s="61" t="n">
        <v>1</v>
      </c>
      <c r="E50" s="61" t="n">
        <f aca="false">+C50*3.14159*A50*D50</f>
        <v>46.3047800194649</v>
      </c>
      <c r="F50" s="61" t="n">
        <f aca="false">+E50*0.3048</f>
        <v>14.1136969499329</v>
      </c>
      <c r="G50" s="61" t="n">
        <v>3</v>
      </c>
      <c r="H50" s="61" t="n">
        <v>3.25</v>
      </c>
      <c r="I50" s="61" t="n">
        <v>3.25</v>
      </c>
      <c r="J50" s="61" t="n">
        <f aca="false">+G50*H50*I50</f>
        <v>31.6875</v>
      </c>
      <c r="K50" s="61" t="n">
        <f aca="false">+J50*0.3048</f>
        <v>9.65835</v>
      </c>
      <c r="L50" s="61" t="n">
        <v>0.65</v>
      </c>
      <c r="M50" s="61" t="n">
        <f aca="false">+G50*H50*I50*L50</f>
        <v>20.596875</v>
      </c>
      <c r="N50" s="61" t="n">
        <f aca="false">+M50*0.3048</f>
        <v>6.2779275</v>
      </c>
      <c r="O50" s="61"/>
      <c r="P50" s="61"/>
      <c r="Q50" s="61"/>
      <c r="R50" s="61"/>
      <c r="S50" s="61"/>
      <c r="T50" s="61"/>
      <c r="U50" s="61"/>
      <c r="V50" s="61"/>
      <c r="W50" s="129" t="s">
        <v>8</v>
      </c>
      <c r="X50" s="128"/>
      <c r="Y50" s="436"/>
    </row>
    <row r="51" customFormat="false" ht="12.75" hidden="false" customHeight="false" outlineLevel="0" collapsed="false">
      <c r="A51" s="130" t="n">
        <v>3</v>
      </c>
      <c r="B51" s="128" t="n">
        <f aca="false">8</f>
        <v>8</v>
      </c>
      <c r="C51" s="61" t="n">
        <f aca="false">+B51*B51</f>
        <v>64</v>
      </c>
      <c r="D51" s="61" t="n">
        <v>1</v>
      </c>
      <c r="E51" s="61" t="n">
        <f aca="false">+C51*3.14159*A51</f>
        <v>603.18528</v>
      </c>
      <c r="F51" s="61" t="n">
        <f aca="false">+E51*0.3048</f>
        <v>183.850873344</v>
      </c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128"/>
      <c r="X51" s="128"/>
      <c r="Y51" s="436"/>
    </row>
    <row r="52" customFormat="false" ht="12.75" hidden="false" customHeight="false" outlineLevel="0" collapsed="false">
      <c r="A52" s="130"/>
      <c r="B52" s="128"/>
      <c r="C52" s="61"/>
      <c r="D52" s="61"/>
      <c r="E52" s="180" t="n">
        <f aca="false">SUM(E46:E51)</f>
        <v>3764.25266166427</v>
      </c>
      <c r="F52" s="180" t="n">
        <f aca="false">+E52*0.3048</f>
        <v>1147.34421127527</v>
      </c>
      <c r="G52" s="61"/>
      <c r="H52" s="61"/>
      <c r="I52" s="61" t="s">
        <v>8</v>
      </c>
      <c r="J52" s="180" t="n">
        <f aca="false">SUM(J46:J50)</f>
        <v>114.60395</v>
      </c>
      <c r="K52" s="180" t="n">
        <f aca="false">+J52*0.3048</f>
        <v>34.93128396</v>
      </c>
      <c r="L52" s="61"/>
      <c r="M52" s="180" t="n">
        <f aca="false">SUM(M46:M50)</f>
        <v>72.390495</v>
      </c>
      <c r="N52" s="180" t="n">
        <f aca="false">+M52*0.3048</f>
        <v>22.064622876</v>
      </c>
      <c r="O52" s="61"/>
      <c r="P52" s="61"/>
      <c r="Q52" s="61"/>
      <c r="R52" s="61"/>
      <c r="S52" s="61"/>
      <c r="T52" s="61"/>
      <c r="U52" s="180" t="n">
        <f aca="false">SUM(U46:U49)</f>
        <v>306.1666</v>
      </c>
      <c r="V52" s="441" t="n">
        <f aca="false">SUM(V46:V49)</f>
        <v>93.31957968</v>
      </c>
      <c r="W52" s="128"/>
      <c r="X52" s="128"/>
      <c r="Y52" s="436"/>
    </row>
    <row r="53" customFormat="false" ht="12.75" hidden="false" customHeight="false" outlineLevel="0" collapsed="false">
      <c r="A53" s="130"/>
      <c r="B53" s="128"/>
      <c r="C53" s="61"/>
      <c r="D53" s="61"/>
      <c r="E53" s="61"/>
      <c r="F53" s="61"/>
      <c r="G53" s="61"/>
      <c r="H53" s="61" t="s">
        <v>8</v>
      </c>
      <c r="I53" s="61" t="s">
        <v>8</v>
      </c>
      <c r="J53" s="61" t="s">
        <v>8</v>
      </c>
      <c r="K53" s="61"/>
      <c r="L53" s="61"/>
      <c r="M53" s="61"/>
      <c r="N53" s="61"/>
      <c r="O53" s="61"/>
      <c r="P53" s="61"/>
      <c r="Q53" s="193" t="s">
        <v>8</v>
      </c>
      <c r="R53" s="61"/>
      <c r="S53" s="61"/>
      <c r="T53" s="61"/>
      <c r="U53" s="61"/>
      <c r="V53" s="61"/>
      <c r="W53" s="128"/>
      <c r="X53" s="128"/>
      <c r="Y53" s="436"/>
      <c r="Z53" s="5" t="s">
        <v>357</v>
      </c>
    </row>
    <row r="54" customFormat="false" ht="12.75" hidden="false" customHeight="false" outlineLevel="0" collapsed="false">
      <c r="A54" s="438" t="s">
        <v>480</v>
      </c>
      <c r="B54" s="128" t="s">
        <v>8</v>
      </c>
      <c r="C54" s="61"/>
      <c r="D54" s="61"/>
      <c r="E54" s="61"/>
      <c r="F54" s="61" t="s">
        <v>8</v>
      </c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128"/>
      <c r="X54" s="128"/>
      <c r="Y54" s="436"/>
      <c r="Z54" s="5" t="s">
        <v>8</v>
      </c>
    </row>
    <row r="55" customFormat="false" ht="12.75" hidden="false" customHeight="false" outlineLevel="0" collapsed="false">
      <c r="A55" s="130" t="n">
        <v>2</v>
      </c>
      <c r="B55" s="128" t="n">
        <v>10</v>
      </c>
      <c r="C55" s="61" t="n">
        <f aca="false">+B55*B55</f>
        <v>100</v>
      </c>
      <c r="D55" s="61" t="n">
        <v>0.7</v>
      </c>
      <c r="E55" s="61" t="n">
        <f aca="false">+C55*3.14159*A55*D55</f>
        <v>439.8226</v>
      </c>
      <c r="F55" s="61" t="n">
        <f aca="false">+E55*0.3048</f>
        <v>134.05792848</v>
      </c>
      <c r="G55" s="61" t="n">
        <v>2</v>
      </c>
      <c r="H55" s="61" t="n">
        <v>3.25</v>
      </c>
      <c r="I55" s="61" t="n">
        <v>3.25</v>
      </c>
      <c r="J55" s="61" t="n">
        <f aca="false">+G55*H55*I55</f>
        <v>21.125</v>
      </c>
      <c r="K55" s="61" t="n">
        <f aca="false">+J55*0.3048</f>
        <v>6.4389</v>
      </c>
      <c r="L55" s="61" t="n">
        <v>0.65</v>
      </c>
      <c r="M55" s="61" t="n">
        <f aca="false">+G55*H55*I55*L55</f>
        <v>13.73125</v>
      </c>
      <c r="N55" s="61" t="n">
        <f aca="false">+M55*0.3048</f>
        <v>4.185285</v>
      </c>
      <c r="O55" s="61" t="n">
        <v>2</v>
      </c>
      <c r="P55" s="61" t="n">
        <v>3.25</v>
      </c>
      <c r="Q55" s="61" t="n">
        <v>3.25</v>
      </c>
      <c r="R55" s="61" t="n">
        <v>0.65</v>
      </c>
      <c r="S55" s="61" t="n">
        <f aca="false">+O55*P55*Q55*R55</f>
        <v>13.73125</v>
      </c>
      <c r="T55" s="61" t="n">
        <f aca="false">+S55*0.3048</f>
        <v>4.185285</v>
      </c>
      <c r="U55" s="61"/>
      <c r="V55" s="61"/>
      <c r="W55" s="128"/>
      <c r="X55" s="128"/>
      <c r="Y55" s="436"/>
      <c r="AA55" s="5" t="s">
        <v>8</v>
      </c>
    </row>
    <row r="56" customFormat="false" ht="12.75" hidden="false" customHeight="false" outlineLevel="0" collapsed="false">
      <c r="A56" s="130" t="n">
        <v>4</v>
      </c>
      <c r="B56" s="128" t="n">
        <v>1.333</v>
      </c>
      <c r="C56" s="61" t="n">
        <f aca="false">+B56*B56</f>
        <v>1.776889</v>
      </c>
      <c r="D56" s="61" t="n">
        <v>1</v>
      </c>
      <c r="E56" s="61" t="n">
        <f aca="false">+C56*3.14159*A56*D56</f>
        <v>22.32902685404</v>
      </c>
      <c r="F56" s="61" t="n">
        <f aca="false">+E56*0.3048</f>
        <v>6.80588738511139</v>
      </c>
      <c r="G56" s="61" t="n">
        <v>4</v>
      </c>
      <c r="H56" s="61" t="n">
        <v>3.25</v>
      </c>
      <c r="I56" s="61" t="n">
        <v>3.25</v>
      </c>
      <c r="J56" s="61" t="n">
        <f aca="false">+G56*H56*I56</f>
        <v>42.25</v>
      </c>
      <c r="K56" s="61" t="n">
        <f aca="false">+J56*0.3048</f>
        <v>12.8778</v>
      </c>
      <c r="L56" s="61" t="n">
        <v>0.7</v>
      </c>
      <c r="M56" s="61" t="n">
        <f aca="false">+G56*H56*I56*L56</f>
        <v>29.575</v>
      </c>
      <c r="N56" s="61" t="n">
        <f aca="false">+M56*0.3048</f>
        <v>9.01446</v>
      </c>
      <c r="O56" s="61" t="n">
        <v>3</v>
      </c>
      <c r="P56" s="61" t="n">
        <v>3.25</v>
      </c>
      <c r="Q56" s="61" t="n">
        <v>4</v>
      </c>
      <c r="R56" s="61" t="n">
        <v>1</v>
      </c>
      <c r="S56" s="61" t="n">
        <f aca="false">+O56*P56*Q56*R56</f>
        <v>39</v>
      </c>
      <c r="T56" s="61" t="n">
        <f aca="false">+S56*0.3048</f>
        <v>11.8872</v>
      </c>
      <c r="U56" s="61" t="s">
        <v>8</v>
      </c>
      <c r="V56" s="61"/>
      <c r="W56" s="128"/>
      <c r="X56" s="128"/>
      <c r="Y56" s="436"/>
    </row>
    <row r="57" customFormat="false" ht="12.75" hidden="false" customHeight="false" outlineLevel="0" collapsed="false">
      <c r="A57" s="130"/>
      <c r="B57" s="128"/>
      <c r="C57" s="61"/>
      <c r="D57" s="61"/>
      <c r="E57" s="180" t="n">
        <f aca="false">SUM(E55:E56)</f>
        <v>462.15162685404</v>
      </c>
      <c r="F57" s="180" t="n">
        <f aca="false">+E57*0.3048</f>
        <v>140.863815865111</v>
      </c>
      <c r="G57" s="61"/>
      <c r="H57" s="61"/>
      <c r="I57" s="61"/>
      <c r="J57" s="180" t="n">
        <f aca="false">SUM(J55:J56)</f>
        <v>63.375</v>
      </c>
      <c r="K57" s="180" t="n">
        <f aca="false">+J57*0.3048</f>
        <v>19.3167</v>
      </c>
      <c r="L57" s="61"/>
      <c r="M57" s="180" t="n">
        <f aca="false">SUM(M55:M56)</f>
        <v>43.30625</v>
      </c>
      <c r="N57" s="180" t="n">
        <f aca="false">+M57*0.3048</f>
        <v>13.199745</v>
      </c>
      <c r="O57" s="61"/>
      <c r="P57" s="61"/>
      <c r="Q57" s="61"/>
      <c r="R57" s="61"/>
      <c r="S57" s="180" t="n">
        <f aca="false">SUM(S55:S56)</f>
        <v>52.73125</v>
      </c>
      <c r="T57" s="180" t="n">
        <f aca="false">+S57*0.3048</f>
        <v>16.072485</v>
      </c>
      <c r="U57" s="180" t="n">
        <f aca="false">101.36+56.15+128.29+44.38+15.74</f>
        <v>345.92</v>
      </c>
      <c r="V57" s="441" t="n">
        <f aca="false">+U57*0.3048</f>
        <v>105.436416</v>
      </c>
      <c r="W57" s="128"/>
      <c r="X57" s="128"/>
      <c r="Y57" s="436"/>
    </row>
    <row r="58" customFormat="false" ht="12.75" hidden="false" customHeight="false" outlineLevel="0" collapsed="false">
      <c r="A58" s="130"/>
      <c r="B58" s="128"/>
      <c r="C58" s="61"/>
      <c r="D58" s="61"/>
      <c r="E58" s="61"/>
      <c r="F58" s="61"/>
      <c r="G58" s="61"/>
      <c r="H58" s="61"/>
      <c r="I58" s="61"/>
      <c r="J58" s="61"/>
      <c r="K58" s="61"/>
      <c r="L58" s="61" t="s">
        <v>8</v>
      </c>
      <c r="M58" s="61"/>
      <c r="N58" s="61"/>
      <c r="O58" s="193" t="s">
        <v>8</v>
      </c>
      <c r="P58" s="61"/>
      <c r="Q58" s="61"/>
      <c r="R58" s="61"/>
      <c r="S58" s="61"/>
      <c r="T58" s="61"/>
      <c r="U58" s="61"/>
      <c r="V58" s="61"/>
      <c r="W58" s="128"/>
      <c r="X58" s="128"/>
      <c r="Y58" s="436"/>
      <c r="Z58" s="5" t="s">
        <v>8</v>
      </c>
    </row>
    <row r="59" customFormat="false" ht="12.75" hidden="false" customHeight="false" outlineLevel="0" collapsed="false">
      <c r="A59" s="130"/>
      <c r="B59" s="128"/>
      <c r="C59" s="61"/>
      <c r="D59" s="61"/>
      <c r="E59" s="61"/>
      <c r="F59" s="61"/>
      <c r="G59" s="61"/>
      <c r="H59" s="61"/>
      <c r="I59" s="61" t="s">
        <v>8</v>
      </c>
      <c r="J59" s="61"/>
      <c r="K59" s="61"/>
      <c r="L59" s="61"/>
      <c r="M59" s="61"/>
      <c r="N59" s="61"/>
      <c r="O59" s="61" t="s">
        <v>8</v>
      </c>
      <c r="P59" s="193" t="s">
        <v>8</v>
      </c>
      <c r="Q59" s="61"/>
      <c r="R59" s="61"/>
      <c r="S59" s="61"/>
      <c r="T59" s="61"/>
      <c r="U59" s="61"/>
      <c r="V59" s="61"/>
      <c r="W59" s="128"/>
      <c r="X59" s="128"/>
      <c r="Y59" s="436"/>
    </row>
    <row r="60" customFormat="false" ht="13.5" hidden="false" customHeight="false" outlineLevel="0" collapsed="false">
      <c r="A60" s="442" t="s">
        <v>481</v>
      </c>
      <c r="B60" s="128"/>
      <c r="C60" s="61"/>
      <c r="D60" s="61"/>
      <c r="E60" s="61"/>
      <c r="F60" s="61"/>
      <c r="G60" s="61"/>
      <c r="H60" s="61"/>
      <c r="I60" s="61" t="s">
        <v>8</v>
      </c>
      <c r="J60" s="61"/>
      <c r="K60" s="61"/>
      <c r="L60" s="61"/>
      <c r="M60" s="61"/>
      <c r="N60" s="61"/>
      <c r="O60" s="61"/>
      <c r="P60" s="61" t="s">
        <v>8</v>
      </c>
      <c r="Q60" s="61"/>
      <c r="R60" s="61" t="s">
        <v>8</v>
      </c>
      <c r="S60" s="61"/>
      <c r="T60" s="61"/>
      <c r="U60" s="61"/>
      <c r="V60" s="61"/>
      <c r="W60" s="129" t="s">
        <v>8</v>
      </c>
      <c r="X60" s="128"/>
      <c r="Y60" s="436"/>
    </row>
    <row r="61" customFormat="false" ht="12.75" hidden="false" customHeight="false" outlineLevel="0" collapsed="false">
      <c r="A61" s="125" t="n">
        <v>6</v>
      </c>
      <c r="B61" s="128" t="n">
        <v>8.5</v>
      </c>
      <c r="C61" s="61" t="n">
        <f aca="false">+B61*B61</f>
        <v>72.25</v>
      </c>
      <c r="D61" s="61" t="n">
        <v>1</v>
      </c>
      <c r="E61" s="61" t="n">
        <f aca="false">+C61*3.14159*A61*D61</f>
        <v>1361.879265</v>
      </c>
      <c r="F61" s="61" t="n">
        <f aca="false">+E61*0.3048</f>
        <v>415.100799972</v>
      </c>
      <c r="G61" s="61" t="n">
        <v>6</v>
      </c>
      <c r="H61" s="61" t="n">
        <v>3.25</v>
      </c>
      <c r="I61" s="61" t="n">
        <v>3.25</v>
      </c>
      <c r="J61" s="61" t="n">
        <f aca="false">+G61*H61*I61</f>
        <v>63.375</v>
      </c>
      <c r="K61" s="61" t="n">
        <f aca="false">+J61*0.3048</f>
        <v>19.3167</v>
      </c>
      <c r="L61" s="61" t="n">
        <v>0.7</v>
      </c>
      <c r="M61" s="61" t="n">
        <f aca="false">+G61*H61*I61*L61</f>
        <v>44.3625</v>
      </c>
      <c r="N61" s="61" t="n">
        <f aca="false">+M61*0.3048</f>
        <v>13.52169</v>
      </c>
      <c r="O61" s="61"/>
      <c r="P61" s="61"/>
      <c r="Q61" s="61" t="s">
        <v>8</v>
      </c>
      <c r="R61" s="61" t="s">
        <v>8</v>
      </c>
      <c r="S61" s="61"/>
      <c r="T61" s="61"/>
      <c r="U61" s="61"/>
      <c r="V61" s="61"/>
      <c r="W61" s="128"/>
      <c r="X61" s="128"/>
      <c r="Y61" s="436"/>
    </row>
    <row r="62" customFormat="false" ht="12.75" hidden="false" customHeight="false" outlineLevel="0" collapsed="false">
      <c r="A62" s="130" t="n">
        <v>7</v>
      </c>
      <c r="B62" s="128" t="n">
        <v>4.667</v>
      </c>
      <c r="C62" s="61" t="n">
        <f aca="false">+B62*B62</f>
        <v>21.780889</v>
      </c>
      <c r="D62" s="61" t="n">
        <v>0.75</v>
      </c>
      <c r="E62" s="61" t="n">
        <f aca="false">+C62*3.14159*A62*D62</f>
        <v>359.239771135927</v>
      </c>
      <c r="F62" s="61" t="n">
        <f aca="false">+E62*0.3048</f>
        <v>109.496282242231</v>
      </c>
      <c r="G62" s="61" t="n">
        <v>5</v>
      </c>
      <c r="H62" s="61" t="n">
        <v>3.25</v>
      </c>
      <c r="I62" s="61" t="n">
        <v>3.25</v>
      </c>
      <c r="J62" s="61" t="n">
        <f aca="false">+G62*H62*I62</f>
        <v>52.8125</v>
      </c>
      <c r="K62" s="61" t="n">
        <f aca="false">+J62*0.3048</f>
        <v>16.09725</v>
      </c>
      <c r="L62" s="61" t="n">
        <v>1</v>
      </c>
      <c r="M62" s="61" t="n">
        <f aca="false">+G62*H62*I62*L62</f>
        <v>52.8125</v>
      </c>
      <c r="N62" s="61" t="n">
        <f aca="false">+M62*0.3048</f>
        <v>16.09725</v>
      </c>
      <c r="O62" s="61"/>
      <c r="P62" s="61"/>
      <c r="Q62" s="61"/>
      <c r="R62" s="61"/>
      <c r="S62" s="61"/>
      <c r="T62" s="61"/>
      <c r="U62" s="61"/>
      <c r="V62" s="61"/>
      <c r="W62" s="128"/>
      <c r="X62" s="128"/>
      <c r="Y62" s="436"/>
    </row>
    <row r="63" customFormat="false" ht="13.5" hidden="false" customHeight="false" outlineLevel="0" collapsed="false">
      <c r="A63" s="130"/>
      <c r="B63" s="172"/>
      <c r="C63" s="172"/>
      <c r="D63" s="172"/>
      <c r="E63" s="171" t="n">
        <f aca="false">SUM(E61:E62)</f>
        <v>1721.11903613593</v>
      </c>
      <c r="F63" s="171" t="n">
        <f aca="false">+E63*0.3048</f>
        <v>524.597082214231</v>
      </c>
      <c r="G63" s="171" t="s">
        <v>8</v>
      </c>
      <c r="H63" s="171"/>
      <c r="I63" s="171" t="s">
        <v>8</v>
      </c>
      <c r="J63" s="171" t="n">
        <f aca="false">SUM(J61:J62)</f>
        <v>116.1875</v>
      </c>
      <c r="K63" s="171" t="n">
        <f aca="false">+J63*0.3048</f>
        <v>35.41395</v>
      </c>
      <c r="L63" s="171"/>
      <c r="M63" s="171" t="n">
        <f aca="false">SUM(M61:M62)</f>
        <v>97.175</v>
      </c>
      <c r="N63" s="171" t="n">
        <f aca="false">+M63*0.3048</f>
        <v>29.61894</v>
      </c>
      <c r="O63" s="171"/>
      <c r="P63" s="171"/>
      <c r="Q63" s="171"/>
      <c r="R63" s="171"/>
      <c r="S63" s="171"/>
      <c r="T63" s="171"/>
      <c r="U63" s="171" t="n">
        <f aca="false">92.55+16.62+176.97</f>
        <v>286.14</v>
      </c>
      <c r="V63" s="443" t="n">
        <f aca="false">+U63*0.3048</f>
        <v>87.215472</v>
      </c>
      <c r="W63" s="171" t="s">
        <v>8</v>
      </c>
      <c r="X63" s="171" t="s">
        <v>8</v>
      </c>
      <c r="Y63" s="28"/>
    </row>
    <row r="64" customFormat="false" ht="13.5" hidden="false" customHeight="false" outlineLevel="0" collapsed="false">
      <c r="A64" s="208" t="s">
        <v>400</v>
      </c>
      <c r="B64" s="156"/>
      <c r="C64" s="156"/>
      <c r="D64" s="156"/>
      <c r="E64" s="144" t="n">
        <f aca="false">+E37+E44+E52+E57+E63</f>
        <v>9431.00616163467</v>
      </c>
      <c r="F64" s="151" t="n">
        <f aca="false">+E64*0.3048</f>
        <v>2874.57067806625</v>
      </c>
      <c r="G64" s="144"/>
      <c r="H64" s="144"/>
      <c r="I64" s="144" t="s">
        <v>8</v>
      </c>
      <c r="J64" s="144" t="n">
        <f aca="false">+J37+J44+J52+J57+J63</f>
        <v>515.4459584792</v>
      </c>
      <c r="K64" s="151" t="n">
        <f aca="false">+J64*0.3048</f>
        <v>157.10792814446</v>
      </c>
      <c r="L64" s="144"/>
      <c r="M64" s="144" t="n">
        <f aca="false">+M37+M44+M52+M57+M63</f>
        <v>384.89782510551</v>
      </c>
      <c r="N64" s="151" t="n">
        <f aca="false">+M64*0.3048</f>
        <v>117.316857092159</v>
      </c>
      <c r="O64" s="156"/>
      <c r="P64" s="156"/>
      <c r="Q64" s="156"/>
      <c r="R64" s="156"/>
      <c r="S64" s="144" t="n">
        <f aca="false">+S37+S44+S52+S57+S63</f>
        <v>63.29375</v>
      </c>
      <c r="T64" s="151" t="n">
        <f aca="false">+S64*0.3048</f>
        <v>19.291935</v>
      </c>
      <c r="U64" s="144" t="n">
        <f aca="false">+U37+U44+U52+U57+U63</f>
        <v>1372.22661</v>
      </c>
      <c r="V64" s="151" t="n">
        <f aca="false">+U64*0.3048</f>
        <v>418.254670728</v>
      </c>
      <c r="W64" s="144" t="s">
        <v>8</v>
      </c>
      <c r="X64" s="151"/>
      <c r="Y64" s="28"/>
    </row>
    <row r="65" customFormat="false" ht="12.75" hidden="false" customHeight="false" outlineLevel="0" collapsed="false">
      <c r="A65" s="0" t="s">
        <v>8</v>
      </c>
      <c r="O65" s="56" t="s">
        <v>482</v>
      </c>
      <c r="P65" s="28" t="n">
        <v>3</v>
      </c>
      <c r="Q65" s="28" t="n">
        <v>2126</v>
      </c>
      <c r="R65" s="28" t="n">
        <v>0.9</v>
      </c>
      <c r="S65" s="128" t="n">
        <f aca="false">+P65*Q65*R65</f>
        <v>5740.2</v>
      </c>
      <c r="T65" s="240" t="n">
        <f aca="false">+S65*0.3048</f>
        <v>1749.61296</v>
      </c>
      <c r="V65" s="444" t="s">
        <v>8</v>
      </c>
      <c r="W65" s="106" t="s">
        <v>8</v>
      </c>
      <c r="X65" s="106" t="s">
        <v>8</v>
      </c>
      <c r="Y65" s="444" t="s">
        <v>483</v>
      </c>
    </row>
    <row r="66" customFormat="false" ht="13.5" hidden="false" customHeight="false" outlineLevel="0" collapsed="false">
      <c r="E66" s="0" t="s">
        <v>8</v>
      </c>
      <c r="G66" s="0" t="s">
        <v>8</v>
      </c>
      <c r="I66" s="0" t="s">
        <v>8</v>
      </c>
      <c r="O66" s="112" t="s">
        <v>182</v>
      </c>
      <c r="P66" s="28"/>
      <c r="Q66" s="28"/>
      <c r="R66" s="28"/>
      <c r="S66" s="301" t="n">
        <f aca="false">SUM(S64:S65)</f>
        <v>5803.49375</v>
      </c>
      <c r="T66" s="321" t="n">
        <f aca="false">+S66*0.3048</f>
        <v>1768.904895</v>
      </c>
      <c r="W66" s="28"/>
      <c r="X66" s="28"/>
      <c r="Y66" s="436"/>
    </row>
    <row r="67" customFormat="false" ht="13.5" hidden="false" customHeight="false" outlineLevel="0" collapsed="false">
      <c r="A67" s="93"/>
      <c r="B67" s="95"/>
      <c r="C67" s="95"/>
      <c r="D67" s="95"/>
      <c r="E67" s="95"/>
      <c r="F67" s="95"/>
      <c r="G67" s="95" t="s">
        <v>8</v>
      </c>
      <c r="H67" s="95"/>
      <c r="I67" s="95" t="s">
        <v>8</v>
      </c>
      <c r="J67" s="95"/>
      <c r="K67" s="95"/>
      <c r="L67" s="95"/>
      <c r="M67" s="95" t="s">
        <v>8</v>
      </c>
      <c r="N67" s="95"/>
      <c r="O67" s="95"/>
      <c r="P67" s="95" t="s">
        <v>8</v>
      </c>
      <c r="Q67" s="95"/>
      <c r="R67" s="445"/>
      <c r="S67" s="445"/>
      <c r="T67" s="445"/>
      <c r="U67" s="445"/>
      <c r="V67" s="95"/>
      <c r="W67" s="95"/>
      <c r="X67" s="98"/>
    </row>
    <row r="68" customFormat="false" ht="12.75" hidden="false" customHeight="false" outlineLevel="0" collapsed="false">
      <c r="A68" s="446" t="s">
        <v>424</v>
      </c>
      <c r="B68" s="171" t="s">
        <v>185</v>
      </c>
      <c r="C68" s="171"/>
      <c r="D68" s="171" t="s">
        <v>425</v>
      </c>
      <c r="E68" s="171"/>
      <c r="F68" s="171" t="s">
        <v>425</v>
      </c>
      <c r="G68" s="171"/>
      <c r="H68" s="171" t="s">
        <v>173</v>
      </c>
      <c r="I68" s="171"/>
      <c r="J68" s="171" t="s">
        <v>426</v>
      </c>
      <c r="K68" s="171" t="s">
        <v>427</v>
      </c>
      <c r="L68" s="171" t="s">
        <v>428</v>
      </c>
      <c r="M68" s="128"/>
      <c r="N68" s="128"/>
      <c r="O68" s="171" t="s">
        <v>430</v>
      </c>
      <c r="P68" s="171" t="s">
        <v>484</v>
      </c>
      <c r="Q68" s="171" t="s">
        <v>432</v>
      </c>
      <c r="R68" s="447" t="s">
        <v>433</v>
      </c>
      <c r="S68" s="232" t="s">
        <v>433</v>
      </c>
      <c r="T68" s="232" t="s">
        <v>433</v>
      </c>
      <c r="U68" s="233" t="s">
        <v>433</v>
      </c>
      <c r="V68" s="128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</row>
    <row r="69" customFormat="false" ht="12.75" hidden="false" customHeight="false" outlineLevel="0" collapsed="false">
      <c r="A69" s="380" t="s">
        <v>485</v>
      </c>
      <c r="B69" s="171" t="s">
        <v>434</v>
      </c>
      <c r="C69" s="171"/>
      <c r="D69" s="171" t="s">
        <v>435</v>
      </c>
      <c r="E69" s="171"/>
      <c r="F69" s="171" t="s">
        <v>435</v>
      </c>
      <c r="G69" s="171"/>
      <c r="H69" s="171" t="s">
        <v>436</v>
      </c>
      <c r="I69" s="171"/>
      <c r="J69" s="128"/>
      <c r="K69" s="171"/>
      <c r="L69" s="171" t="s">
        <v>437</v>
      </c>
      <c r="M69" s="171" t="s">
        <v>438</v>
      </c>
      <c r="N69" s="128"/>
      <c r="O69" s="171" t="s">
        <v>440</v>
      </c>
      <c r="P69" s="171" t="s">
        <v>441</v>
      </c>
      <c r="Q69" s="171" t="s">
        <v>442</v>
      </c>
      <c r="R69" s="448" t="s">
        <v>443</v>
      </c>
      <c r="S69" s="235" t="s">
        <v>443</v>
      </c>
      <c r="T69" s="235" t="s">
        <v>444</v>
      </c>
      <c r="U69" s="236" t="s">
        <v>444</v>
      </c>
      <c r="V69" s="128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</row>
    <row r="70" customFormat="false" ht="13.5" hidden="false" customHeight="false" outlineLevel="0" collapsed="false">
      <c r="A70" s="449"/>
      <c r="B70" s="171"/>
      <c r="C70" s="171"/>
      <c r="D70" s="171" t="s">
        <v>445</v>
      </c>
      <c r="E70" s="171"/>
      <c r="F70" s="171" t="s">
        <v>446</v>
      </c>
      <c r="G70" s="171"/>
      <c r="H70" s="171"/>
      <c r="I70" s="171"/>
      <c r="J70" s="171"/>
      <c r="K70" s="171"/>
      <c r="L70" s="128"/>
      <c r="M70" s="128"/>
      <c r="N70" s="128"/>
      <c r="O70" s="128"/>
      <c r="P70" s="128"/>
      <c r="Q70" s="128"/>
      <c r="R70" s="155"/>
      <c r="S70" s="221"/>
      <c r="T70" s="221"/>
      <c r="U70" s="254"/>
      <c r="V70" s="128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</row>
    <row r="71" customFormat="false" ht="13.5" hidden="false" customHeight="false" outlineLevel="0" collapsed="false">
      <c r="A71" s="450" t="s">
        <v>449</v>
      </c>
      <c r="B71" s="451" t="s">
        <v>447</v>
      </c>
      <c r="C71" s="451" t="s">
        <v>448</v>
      </c>
      <c r="D71" s="451" t="s">
        <v>447</v>
      </c>
      <c r="E71" s="451" t="s">
        <v>448</v>
      </c>
      <c r="F71" s="451" t="s">
        <v>447</v>
      </c>
      <c r="G71" s="451" t="s">
        <v>448</v>
      </c>
      <c r="H71" s="451" t="s">
        <v>447</v>
      </c>
      <c r="I71" s="451" t="s">
        <v>448</v>
      </c>
      <c r="J71" s="451" t="s">
        <v>452</v>
      </c>
      <c r="K71" s="451" t="s">
        <v>453</v>
      </c>
      <c r="L71" s="137"/>
      <c r="M71" s="137"/>
      <c r="N71" s="137"/>
      <c r="O71" s="137"/>
      <c r="P71" s="137"/>
      <c r="Q71" s="243"/>
      <c r="R71" s="252" t="s">
        <v>447</v>
      </c>
      <c r="S71" s="160" t="s">
        <v>448</v>
      </c>
      <c r="T71" s="160" t="s">
        <v>447</v>
      </c>
      <c r="U71" s="452" t="s">
        <v>448</v>
      </c>
      <c r="V71" s="128"/>
      <c r="W71" s="61"/>
      <c r="X71" s="193" t="s">
        <v>8</v>
      </c>
      <c r="Y71" s="61"/>
      <c r="Z71" s="61"/>
      <c r="AA71" s="61"/>
      <c r="AB71" s="61"/>
      <c r="AC71" s="61"/>
      <c r="AD71" s="61"/>
      <c r="AE71" s="61"/>
      <c r="AF71" s="61"/>
      <c r="AG71" s="61"/>
    </row>
    <row r="72" customFormat="false" ht="12.75" hidden="false" customHeight="false" outlineLevel="0" collapsed="false">
      <c r="A72" s="284" t="s">
        <v>486</v>
      </c>
      <c r="B72" s="121" t="n">
        <v>10410.83656125</v>
      </c>
      <c r="C72" s="61" t="n">
        <v>3173.222983869</v>
      </c>
      <c r="D72" s="61" t="n">
        <v>432.35246065</v>
      </c>
      <c r="E72" s="61" t="n">
        <v>131.78103000612</v>
      </c>
      <c r="F72" s="61"/>
      <c r="G72" s="61"/>
      <c r="H72" s="61"/>
      <c r="I72" s="61" t="s">
        <v>8</v>
      </c>
      <c r="J72" s="61"/>
      <c r="K72" s="61"/>
      <c r="L72" s="61" t="n">
        <v>1</v>
      </c>
      <c r="M72" s="61"/>
      <c r="N72" s="61"/>
      <c r="O72" s="61"/>
      <c r="P72" s="61" t="n">
        <v>1</v>
      </c>
      <c r="Q72" s="61"/>
      <c r="R72" s="416"/>
      <c r="S72" s="121"/>
      <c r="T72" s="121"/>
      <c r="U72" s="239"/>
      <c r="V72" s="129" t="s">
        <v>8</v>
      </c>
      <c r="W72" s="193" t="s">
        <v>8</v>
      </c>
      <c r="X72" s="193" t="s">
        <v>8</v>
      </c>
      <c r="Y72" s="61"/>
      <c r="Z72" s="61"/>
      <c r="AA72" s="61"/>
      <c r="AB72" s="61"/>
      <c r="AC72" s="61"/>
      <c r="AD72" s="61"/>
      <c r="AE72" s="61"/>
      <c r="AF72" s="61"/>
      <c r="AG72" s="61"/>
    </row>
    <row r="73" customFormat="false" ht="12.75" hidden="false" customHeight="false" outlineLevel="0" collapsed="false">
      <c r="A73" s="287" t="s">
        <v>340</v>
      </c>
      <c r="B73" s="128"/>
      <c r="C73" s="61"/>
      <c r="D73" s="61"/>
      <c r="E73" s="61"/>
      <c r="F73" s="61"/>
      <c r="G73" s="61"/>
      <c r="H73" s="193" t="s">
        <v>8</v>
      </c>
      <c r="I73" s="61" t="s">
        <v>8</v>
      </c>
      <c r="J73" s="61" t="s">
        <v>455</v>
      </c>
      <c r="K73" s="61"/>
      <c r="L73" s="61"/>
      <c r="M73" s="61"/>
      <c r="N73" s="61"/>
      <c r="O73" s="61"/>
      <c r="P73" s="61"/>
      <c r="Q73" s="61"/>
      <c r="R73" s="119" t="n">
        <v>267.9</v>
      </c>
      <c r="S73" s="128" t="n">
        <f aca="false">+R73*0.3048</f>
        <v>81.65592</v>
      </c>
      <c r="T73" s="128" t="n">
        <v>0</v>
      </c>
      <c r="U73" s="240" t="n">
        <f aca="false">+T73*0.3048</f>
        <v>0</v>
      </c>
      <c r="V73" s="128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</row>
    <row r="74" customFormat="false" ht="12.75" hidden="false" customHeight="false" outlineLevel="0" collapsed="false">
      <c r="A74" s="287" t="s">
        <v>487</v>
      </c>
      <c r="B74" s="128" t="n">
        <v>4712.31693745265</v>
      </c>
      <c r="C74" s="61" t="n">
        <v>1436.31420253557</v>
      </c>
      <c r="D74" s="61" t="n">
        <v>2132.5352301</v>
      </c>
      <c r="E74" s="61" t="n">
        <v>649.99673813448</v>
      </c>
      <c r="F74" s="61"/>
      <c r="G74" s="61"/>
      <c r="H74" s="61"/>
      <c r="I74" s="61" t="s">
        <v>8</v>
      </c>
      <c r="J74" s="61"/>
      <c r="K74" s="193" t="s">
        <v>8</v>
      </c>
      <c r="L74" s="61" t="n">
        <v>2</v>
      </c>
      <c r="M74" s="61"/>
      <c r="N74" s="61" t="s">
        <v>8</v>
      </c>
      <c r="O74" s="61"/>
      <c r="P74" s="61"/>
      <c r="Q74" s="61"/>
      <c r="R74" s="119" t="s">
        <v>8</v>
      </c>
      <c r="S74" s="128"/>
      <c r="T74" s="128"/>
      <c r="U74" s="240"/>
      <c r="V74" s="128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</row>
    <row r="75" customFormat="false" ht="12.75" hidden="false" customHeight="false" outlineLevel="0" collapsed="false">
      <c r="A75" s="287" t="s">
        <v>343</v>
      </c>
      <c r="B75" s="128"/>
      <c r="C75" s="61"/>
      <c r="D75" s="61"/>
      <c r="E75" s="61"/>
      <c r="F75" s="61"/>
      <c r="G75" s="193" t="s">
        <v>8</v>
      </c>
      <c r="H75" s="61"/>
      <c r="I75" s="61" t="s">
        <v>8</v>
      </c>
      <c r="J75" s="61" t="s">
        <v>455</v>
      </c>
      <c r="K75" s="61"/>
      <c r="L75" s="61"/>
      <c r="M75" s="61"/>
      <c r="N75" s="61"/>
      <c r="O75" s="61"/>
      <c r="P75" s="61"/>
      <c r="Q75" s="61" t="s">
        <v>8</v>
      </c>
      <c r="R75" s="119" t="n">
        <v>581.4</v>
      </c>
      <c r="S75" s="128" t="n">
        <f aca="false">+R75*0.3048</f>
        <v>177.21072</v>
      </c>
      <c r="T75" s="128" t="n">
        <v>0</v>
      </c>
      <c r="U75" s="240" t="n">
        <f aca="false">+T75*0.3048</f>
        <v>0</v>
      </c>
      <c r="V75" s="128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</row>
    <row r="76" customFormat="false" ht="12.75" hidden="false" customHeight="false" outlineLevel="0" collapsed="false">
      <c r="A76" s="287" t="s">
        <v>488</v>
      </c>
      <c r="B76" s="128" t="n">
        <v>5269.74879812563</v>
      </c>
      <c r="C76" s="61" t="n">
        <v>1606.21943366869</v>
      </c>
      <c r="D76" s="61" t="n">
        <v>2128.194545013</v>
      </c>
      <c r="E76" s="61" t="n">
        <v>648.673697319963</v>
      </c>
      <c r="F76" s="61"/>
      <c r="G76" s="61"/>
      <c r="H76" s="61"/>
      <c r="I76" s="61" t="s">
        <v>8</v>
      </c>
      <c r="J76" s="61"/>
      <c r="K76" s="193" t="s">
        <v>357</v>
      </c>
      <c r="L76" s="61" t="n">
        <v>3</v>
      </c>
      <c r="M76" s="61"/>
      <c r="N76" s="61"/>
      <c r="O76" s="61" t="n">
        <v>6</v>
      </c>
      <c r="P76" s="61" t="n">
        <v>1</v>
      </c>
      <c r="Q76" s="61"/>
      <c r="R76" s="126"/>
      <c r="S76" s="128"/>
      <c r="T76" s="128"/>
      <c r="U76" s="240"/>
      <c r="V76" s="129" t="s">
        <v>8</v>
      </c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</row>
    <row r="77" customFormat="false" ht="13.5" hidden="false" customHeight="false" outlineLevel="0" collapsed="false">
      <c r="A77" s="287" t="s">
        <v>344</v>
      </c>
      <c r="B77" s="61"/>
      <c r="C77" s="61" t="s">
        <v>8</v>
      </c>
      <c r="D77" s="61"/>
      <c r="E77" s="61"/>
      <c r="F77" s="61"/>
      <c r="G77" s="193" t="s">
        <v>8</v>
      </c>
      <c r="H77" s="61" t="s">
        <v>8</v>
      </c>
      <c r="I77" s="61"/>
      <c r="J77" s="61" t="s">
        <v>455</v>
      </c>
      <c r="K77" s="61"/>
      <c r="L77" s="61"/>
      <c r="M77" s="61"/>
      <c r="N77" s="61"/>
      <c r="O77" s="61"/>
      <c r="P77" s="61"/>
      <c r="Q77" s="61"/>
      <c r="R77" s="126" t="n">
        <v>893.6</v>
      </c>
      <c r="S77" s="128" t="n">
        <f aca="false">+R77*0.3048</f>
        <v>272.36928</v>
      </c>
      <c r="T77" s="128" t="n">
        <v>0</v>
      </c>
      <c r="U77" s="240" t="n">
        <f aca="false">+T77*0.3048</f>
        <v>0</v>
      </c>
      <c r="V77" s="128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</row>
    <row r="78" customFormat="false" ht="13.5" hidden="false" customHeight="false" outlineLevel="0" collapsed="false">
      <c r="A78" s="449" t="s">
        <v>400</v>
      </c>
      <c r="B78" s="152" t="n">
        <f aca="false">SUM(B72:B76)</f>
        <v>20392.9022968283</v>
      </c>
      <c r="C78" s="144" t="n">
        <f aca="false">SUM(C72:C76)</f>
        <v>6215.75662007326</v>
      </c>
      <c r="D78" s="144" t="n">
        <f aca="false">SUM(D72:D76)</f>
        <v>4693.082235763</v>
      </c>
      <c r="E78" s="144" t="n">
        <f aca="false">SUM(E72:E76)</f>
        <v>1430.45146546056</v>
      </c>
      <c r="F78" s="244" t="n">
        <v>0</v>
      </c>
      <c r="G78" s="244" t="n">
        <v>0</v>
      </c>
      <c r="H78" s="144" t="n">
        <f aca="false">+U105</f>
        <v>2282</v>
      </c>
      <c r="I78" s="144" t="n">
        <f aca="false">+V105</f>
        <v>695.5536</v>
      </c>
      <c r="J78" s="138"/>
      <c r="K78" s="138" t="s">
        <v>8</v>
      </c>
      <c r="L78" s="144" t="n">
        <f aca="false">SUM(L72:L77)</f>
        <v>6</v>
      </c>
      <c r="M78" s="138"/>
      <c r="N78" s="138"/>
      <c r="O78" s="144" t="n">
        <f aca="false">SUM(O72:O77)</f>
        <v>6</v>
      </c>
      <c r="P78" s="144" t="n">
        <f aca="false">SUM(P72:P77)</f>
        <v>2</v>
      </c>
      <c r="Q78" s="245"/>
      <c r="R78" s="152" t="n">
        <f aca="false">SUM(R73:R77)</f>
        <v>1742.9</v>
      </c>
      <c r="S78" s="144" t="n">
        <f aca="false">SUM(S73:S77)</f>
        <v>531.23592</v>
      </c>
      <c r="T78" s="144" t="n">
        <f aca="false">SUM(T73:T77)</f>
        <v>0</v>
      </c>
      <c r="U78" s="151" t="n">
        <f aca="false">SUM(U73:U77)</f>
        <v>0</v>
      </c>
      <c r="V78" s="128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</row>
    <row r="79" customFormat="false" ht="13.5" hidden="false" customHeight="false" outlineLevel="0" collapsed="false">
      <c r="A79" s="230" t="s">
        <v>462</v>
      </c>
      <c r="B79" s="453"/>
      <c r="C79" s="290"/>
      <c r="D79" s="290"/>
      <c r="E79" s="290"/>
      <c r="F79" s="291" t="n">
        <f aca="false">+D78+F78</f>
        <v>4693.082235763</v>
      </c>
      <c r="G79" s="291" t="n">
        <f aca="false">+E78+G78</f>
        <v>1430.45146546056</v>
      </c>
      <c r="H79" s="289"/>
      <c r="I79" s="289"/>
      <c r="J79" s="290"/>
      <c r="K79" s="290"/>
      <c r="L79" s="61"/>
      <c r="M79" s="290"/>
      <c r="N79" s="290"/>
      <c r="O79" s="61"/>
      <c r="P79" s="61"/>
      <c r="Q79" s="454"/>
      <c r="R79" s="416"/>
      <c r="S79" s="121"/>
      <c r="T79" s="121"/>
      <c r="U79" s="239"/>
      <c r="V79" s="128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</row>
    <row r="80" customFormat="false" ht="13.5" hidden="false" customHeight="false" outlineLevel="0" collapsed="false">
      <c r="A80" s="455" t="s">
        <v>489</v>
      </c>
      <c r="B80" s="137"/>
      <c r="C80" s="137"/>
      <c r="D80" s="137"/>
      <c r="E80" s="137"/>
      <c r="F80" s="163" t="s">
        <v>8</v>
      </c>
      <c r="G80" s="137"/>
      <c r="H80" s="137"/>
      <c r="I80" s="137"/>
      <c r="J80" s="137" t="s">
        <v>490</v>
      </c>
      <c r="K80" s="137"/>
      <c r="L80" s="163" t="s">
        <v>491</v>
      </c>
      <c r="M80" s="137"/>
      <c r="N80" s="137"/>
      <c r="O80" s="137"/>
      <c r="P80" s="137" t="s">
        <v>492</v>
      </c>
      <c r="Q80" s="243"/>
      <c r="R80" s="155"/>
      <c r="S80" s="221"/>
      <c r="T80" s="221"/>
      <c r="U80" s="254"/>
      <c r="V80" s="128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</row>
    <row r="81" customFormat="false" ht="13.5" hidden="false" customHeight="false" outlineLevel="0" collapsed="false">
      <c r="A81" s="235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9"/>
      <c r="M81" s="128"/>
      <c r="N81" s="128"/>
      <c r="O81" s="128"/>
      <c r="P81" s="128"/>
      <c r="Q81" s="128"/>
      <c r="R81" s="61"/>
      <c r="S81" s="61"/>
      <c r="T81" s="61"/>
      <c r="U81" s="128"/>
      <c r="V81" s="128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</row>
    <row r="82" customFormat="false" ht="12.75" hidden="false" customHeight="false" outlineLevel="0" collapsed="false">
      <c r="A82" s="456"/>
      <c r="B82" s="230" t="s">
        <v>316</v>
      </c>
      <c r="C82" s="231"/>
      <c r="D82" s="231"/>
      <c r="E82" s="231" t="s">
        <v>8</v>
      </c>
      <c r="F82" s="231"/>
      <c r="G82" s="231" t="s">
        <v>8</v>
      </c>
      <c r="H82" s="231" t="s">
        <v>463</v>
      </c>
      <c r="I82" s="231"/>
      <c r="J82" s="231"/>
      <c r="K82" s="231"/>
      <c r="L82" s="121"/>
      <c r="M82" s="231"/>
      <c r="N82" s="231"/>
      <c r="O82" s="231" t="s">
        <v>464</v>
      </c>
      <c r="P82" s="231" t="s">
        <v>465</v>
      </c>
      <c r="Q82" s="231"/>
      <c r="R82" s="121"/>
      <c r="S82" s="121"/>
      <c r="T82" s="121"/>
      <c r="U82" s="231" t="s">
        <v>466</v>
      </c>
      <c r="V82" s="121"/>
      <c r="W82" s="231" t="s">
        <v>467</v>
      </c>
      <c r="X82" s="239"/>
      <c r="Y82" s="128"/>
      <c r="Z82" s="61"/>
      <c r="AA82" s="61"/>
      <c r="AB82" s="61"/>
      <c r="AC82" s="61"/>
      <c r="AD82" s="61"/>
      <c r="AE82" s="61"/>
      <c r="AF82" s="61"/>
      <c r="AG82" s="61"/>
    </row>
    <row r="83" customFormat="false" ht="13.5" hidden="false" customHeight="false" outlineLevel="0" collapsed="false">
      <c r="A83" s="386"/>
      <c r="B83" s="252"/>
      <c r="C83" s="160"/>
      <c r="D83" s="160"/>
      <c r="E83" s="160"/>
      <c r="F83" s="160"/>
      <c r="G83" s="160"/>
      <c r="H83" s="160"/>
      <c r="I83" s="160"/>
      <c r="J83" s="160"/>
      <c r="K83" s="160"/>
      <c r="L83" s="221"/>
      <c r="M83" s="160"/>
      <c r="N83" s="160"/>
      <c r="O83" s="160"/>
      <c r="P83" s="160"/>
      <c r="Q83" s="160"/>
      <c r="R83" s="221"/>
      <c r="S83" s="221"/>
      <c r="T83" s="221"/>
      <c r="U83" s="160"/>
      <c r="V83" s="221"/>
      <c r="W83" s="221"/>
      <c r="X83" s="254"/>
      <c r="Y83" s="128"/>
      <c r="Z83" s="61"/>
      <c r="AA83" s="61"/>
      <c r="AB83" s="61"/>
      <c r="AC83" s="61"/>
      <c r="AD83" s="61"/>
      <c r="AE83" s="61"/>
      <c r="AF83" s="61"/>
      <c r="AG83" s="61"/>
    </row>
    <row r="84" customFormat="false" ht="14.25" hidden="false" customHeight="false" outlineLevel="0" collapsed="false">
      <c r="A84" s="230" t="s">
        <v>493</v>
      </c>
      <c r="B84" s="457" t="s">
        <v>469</v>
      </c>
      <c r="C84" s="458" t="s">
        <v>470</v>
      </c>
      <c r="D84" s="231" t="s">
        <v>471</v>
      </c>
      <c r="E84" s="458" t="s">
        <v>472</v>
      </c>
      <c r="F84" s="124"/>
      <c r="G84" s="458" t="s">
        <v>477</v>
      </c>
      <c r="H84" s="458" t="s">
        <v>474</v>
      </c>
      <c r="I84" s="458" t="s">
        <v>475</v>
      </c>
      <c r="J84" s="458" t="s">
        <v>476</v>
      </c>
      <c r="K84" s="458" t="s">
        <v>476</v>
      </c>
      <c r="L84" s="458" t="s">
        <v>471</v>
      </c>
      <c r="M84" s="458" t="s">
        <v>476</v>
      </c>
      <c r="N84" s="458" t="s">
        <v>476</v>
      </c>
      <c r="O84" s="458" t="s">
        <v>477</v>
      </c>
      <c r="P84" s="458" t="s">
        <v>474</v>
      </c>
      <c r="Q84" s="458" t="s">
        <v>475</v>
      </c>
      <c r="R84" s="458" t="s">
        <v>471</v>
      </c>
      <c r="S84" s="458" t="s">
        <v>476</v>
      </c>
      <c r="T84" s="458" t="s">
        <v>476</v>
      </c>
      <c r="U84" s="124"/>
      <c r="V84" s="124"/>
      <c r="W84" s="124"/>
      <c r="X84" s="277"/>
      <c r="Y84" s="128"/>
      <c r="Z84" s="61"/>
      <c r="AA84" s="61"/>
      <c r="AB84" s="61"/>
      <c r="AC84" s="61"/>
      <c r="AD84" s="61"/>
      <c r="AE84" s="61"/>
      <c r="AF84" s="61"/>
      <c r="AG84" s="61"/>
    </row>
    <row r="85" customFormat="false" ht="13.5" hidden="false" customHeight="false" outlineLevel="0" collapsed="false">
      <c r="A85" s="459" t="s">
        <v>485</v>
      </c>
      <c r="B85" s="155"/>
      <c r="C85" s="221"/>
      <c r="D85" s="160" t="s">
        <v>478</v>
      </c>
      <c r="E85" s="221" t="n">
        <v>3.14159</v>
      </c>
      <c r="F85" s="221"/>
      <c r="G85" s="221"/>
      <c r="H85" s="399"/>
      <c r="I85" s="399"/>
      <c r="J85" s="88"/>
      <c r="K85" s="88"/>
      <c r="L85" s="460" t="s">
        <v>478</v>
      </c>
      <c r="M85" s="88"/>
      <c r="N85" s="88"/>
      <c r="O85" s="221"/>
      <c r="P85" s="399"/>
      <c r="Q85" s="399"/>
      <c r="R85" s="460" t="s">
        <v>478</v>
      </c>
      <c r="S85" s="88"/>
      <c r="T85" s="88"/>
      <c r="U85" s="221"/>
      <c r="V85" s="221"/>
      <c r="W85" s="221"/>
      <c r="X85" s="254"/>
      <c r="Y85" s="128"/>
      <c r="Z85" s="61"/>
      <c r="AA85" s="61"/>
      <c r="AB85" s="61"/>
      <c r="AC85" s="61"/>
      <c r="AD85" s="61"/>
      <c r="AE85" s="61"/>
      <c r="AF85" s="61"/>
      <c r="AG85" s="61"/>
    </row>
    <row r="86" customFormat="false" ht="13.5" hidden="false" customHeight="false" outlineLevel="0" collapsed="false">
      <c r="A86" s="450" t="s">
        <v>494</v>
      </c>
      <c r="B86" s="387"/>
      <c r="C86" s="137"/>
      <c r="D86" s="137"/>
      <c r="E86" s="461" t="s">
        <v>447</v>
      </c>
      <c r="F86" s="461" t="s">
        <v>448</v>
      </c>
      <c r="G86" s="137"/>
      <c r="H86" s="137"/>
      <c r="I86" s="137"/>
      <c r="J86" s="461" t="s">
        <v>447</v>
      </c>
      <c r="K86" s="461" t="s">
        <v>448</v>
      </c>
      <c r="L86" s="137"/>
      <c r="M86" s="461" t="s">
        <v>447</v>
      </c>
      <c r="N86" s="461" t="s">
        <v>448</v>
      </c>
      <c r="O86" s="137"/>
      <c r="P86" s="137"/>
      <c r="Q86" s="137"/>
      <c r="R86" s="137"/>
      <c r="S86" s="461" t="s">
        <v>447</v>
      </c>
      <c r="T86" s="461" t="s">
        <v>448</v>
      </c>
      <c r="U86" s="461" t="s">
        <v>447</v>
      </c>
      <c r="V86" s="461" t="s">
        <v>448</v>
      </c>
      <c r="W86" s="461" t="s">
        <v>447</v>
      </c>
      <c r="X86" s="462" t="s">
        <v>448</v>
      </c>
      <c r="Y86" s="128"/>
      <c r="Z86" s="61"/>
      <c r="AA86" s="61"/>
      <c r="AB86" s="61"/>
      <c r="AC86" s="61"/>
      <c r="AD86" s="61"/>
      <c r="AE86" s="61"/>
      <c r="AF86" s="61"/>
      <c r="AG86" s="61"/>
    </row>
    <row r="87" customFormat="false" ht="12.75" hidden="false" customHeight="false" outlineLevel="0" collapsed="false">
      <c r="A87" s="463" t="n">
        <v>6</v>
      </c>
      <c r="B87" s="126" t="n">
        <v>4.75</v>
      </c>
      <c r="C87" s="128" t="n">
        <f aca="false">+B87*B87</f>
        <v>22.5625</v>
      </c>
      <c r="D87" s="128" t="n">
        <v>1</v>
      </c>
      <c r="E87" s="128" t="n">
        <f aca="false">+C87*3.14159*A87*D87</f>
        <v>425.29274625</v>
      </c>
      <c r="F87" s="128" t="n">
        <f aca="false">+E87*0.3048</f>
        <v>129.629229057</v>
      </c>
      <c r="G87" s="128" t="n">
        <v>6</v>
      </c>
      <c r="H87" s="128" t="n">
        <v>6.167</v>
      </c>
      <c r="I87" s="128" t="n">
        <v>6.167</v>
      </c>
      <c r="J87" s="128" t="n">
        <f aca="false">+G87*H87*I87</f>
        <v>228.191334</v>
      </c>
      <c r="K87" s="128" t="n">
        <f aca="false">+J87*0.3048</f>
        <v>69.5527186032</v>
      </c>
      <c r="L87" s="128" t="n">
        <v>0.35</v>
      </c>
      <c r="M87" s="128" t="n">
        <f aca="false">+G87*H87*I87*L87</f>
        <v>79.8669669</v>
      </c>
      <c r="N87" s="128" t="n">
        <f aca="false">+M87*0.3048</f>
        <v>24.34345151112</v>
      </c>
      <c r="O87" s="128"/>
      <c r="P87" s="128"/>
      <c r="Q87" s="128"/>
      <c r="R87" s="128"/>
      <c r="S87" s="128" t="s">
        <v>8</v>
      </c>
      <c r="T87" s="128" t="s">
        <v>8</v>
      </c>
      <c r="U87" s="128"/>
      <c r="V87" s="128"/>
      <c r="W87" s="128"/>
      <c r="X87" s="240"/>
      <c r="Y87" s="128"/>
      <c r="Z87" s="61"/>
      <c r="AA87" s="61"/>
      <c r="AB87" s="61"/>
      <c r="AC87" s="61"/>
      <c r="AD87" s="61"/>
      <c r="AE87" s="61"/>
      <c r="AF87" s="61"/>
      <c r="AG87" s="61"/>
    </row>
    <row r="88" customFormat="false" ht="12.75" hidden="false" customHeight="false" outlineLevel="0" collapsed="false">
      <c r="A88" s="287" t="s">
        <v>8</v>
      </c>
      <c r="B88" s="126"/>
      <c r="C88" s="128"/>
      <c r="D88" s="128" t="s">
        <v>8</v>
      </c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240"/>
      <c r="Y88" s="128"/>
      <c r="Z88" s="61"/>
      <c r="AA88" s="61"/>
      <c r="AB88" s="61"/>
      <c r="AC88" s="61"/>
      <c r="AD88" s="61"/>
      <c r="AE88" s="61"/>
      <c r="AF88" s="61"/>
      <c r="AG88" s="61"/>
    </row>
    <row r="89" customFormat="false" ht="12.75" hidden="false" customHeight="false" outlineLevel="0" collapsed="false">
      <c r="A89" s="385" t="n">
        <v>26</v>
      </c>
      <c r="B89" s="126" t="n">
        <v>9.5</v>
      </c>
      <c r="C89" s="128" t="n">
        <f aca="false">+B89*B89</f>
        <v>90.25</v>
      </c>
      <c r="D89" s="128" t="n">
        <v>1</v>
      </c>
      <c r="E89" s="128" t="n">
        <f aca="false">+C89*3.14159*A89*D89</f>
        <v>7371.740935</v>
      </c>
      <c r="F89" s="128" t="n">
        <f aca="false">+E89*0.3048</f>
        <v>2246.906636988</v>
      </c>
      <c r="G89" s="128" t="n">
        <v>26</v>
      </c>
      <c r="H89" s="128" t="n">
        <v>8</v>
      </c>
      <c r="I89" s="128" t="n">
        <v>8</v>
      </c>
      <c r="J89" s="128" t="n">
        <f aca="false">+G89*H89*I89</f>
        <v>1664</v>
      </c>
      <c r="K89" s="128" t="n">
        <f aca="false">+J89*0.3048</f>
        <v>507.1872</v>
      </c>
      <c r="L89" s="128" t="n">
        <v>0.0829576109375</v>
      </c>
      <c r="M89" s="128" t="n">
        <f aca="false">+G89*H89*I89*L89</f>
        <v>138.0414646</v>
      </c>
      <c r="N89" s="128" t="n">
        <f aca="false">+M89*0.3048</f>
        <v>42.07503841008</v>
      </c>
      <c r="O89" s="128"/>
      <c r="P89" s="128"/>
      <c r="Q89" s="128"/>
      <c r="R89" s="128"/>
      <c r="S89" s="128"/>
      <c r="T89" s="128"/>
      <c r="U89" s="128"/>
      <c r="V89" s="128"/>
      <c r="W89" s="128"/>
      <c r="X89" s="240"/>
      <c r="Y89" s="128"/>
      <c r="Z89" s="61"/>
      <c r="AA89" s="61"/>
      <c r="AB89" s="61"/>
      <c r="AC89" s="61"/>
      <c r="AD89" s="61"/>
      <c r="AE89" s="61"/>
      <c r="AF89" s="61"/>
      <c r="AG89" s="61"/>
    </row>
    <row r="90" customFormat="false" ht="12.75" hidden="false" customHeight="false" outlineLevel="0" collapsed="false">
      <c r="A90" s="464" t="s">
        <v>8</v>
      </c>
      <c r="B90" s="126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240"/>
      <c r="Y90" s="128"/>
      <c r="Z90" s="61"/>
      <c r="AA90" s="61"/>
      <c r="AB90" s="61"/>
      <c r="AC90" s="61"/>
      <c r="AD90" s="61"/>
      <c r="AE90" s="61"/>
      <c r="AF90" s="61"/>
      <c r="AG90" s="61"/>
    </row>
    <row r="91" customFormat="false" ht="12.75" hidden="false" customHeight="false" outlineLevel="0" collapsed="false">
      <c r="A91" s="385" t="n">
        <v>13</v>
      </c>
      <c r="B91" s="126" t="n">
        <v>8</v>
      </c>
      <c r="C91" s="128" t="n">
        <f aca="false">+B91*B91</f>
        <v>64</v>
      </c>
      <c r="D91" s="128" t="n">
        <v>1</v>
      </c>
      <c r="E91" s="128" t="n">
        <f aca="false">+C91*3.14159*A91*D91</f>
        <v>2613.80288</v>
      </c>
      <c r="F91" s="128" t="n">
        <f aca="false">+E91*0.3048</f>
        <v>796.687117824</v>
      </c>
      <c r="G91" s="128" t="n">
        <v>13</v>
      </c>
      <c r="H91" s="128" t="n">
        <v>4.167</v>
      </c>
      <c r="I91" s="128" t="n">
        <v>4.167</v>
      </c>
      <c r="J91" s="128" t="n">
        <f aca="false">+G91*H91*I91</f>
        <v>225.730557</v>
      </c>
      <c r="K91" s="128" t="n">
        <f aca="false">+J91*0.3048</f>
        <v>68.8026737736</v>
      </c>
      <c r="L91" s="128" t="n">
        <v>0.95</v>
      </c>
      <c r="M91" s="128" t="n">
        <f aca="false">+G91*H91*I91*L91</f>
        <v>214.44402915</v>
      </c>
      <c r="N91" s="128" t="n">
        <f aca="false">+M91*0.3048</f>
        <v>65.36254008492</v>
      </c>
      <c r="O91" s="128"/>
      <c r="P91" s="128"/>
      <c r="Q91" s="128"/>
      <c r="R91" s="128"/>
      <c r="S91" s="128"/>
      <c r="T91" s="128"/>
      <c r="U91" s="129" t="s">
        <v>8</v>
      </c>
      <c r="V91" s="128"/>
      <c r="W91" s="128"/>
      <c r="X91" s="240"/>
      <c r="Y91" s="128"/>
      <c r="Z91" s="193" t="s">
        <v>8</v>
      </c>
      <c r="AA91" s="61"/>
      <c r="AB91" s="61"/>
      <c r="AC91" s="61"/>
      <c r="AD91" s="61"/>
      <c r="AE91" s="61"/>
      <c r="AF91" s="61"/>
      <c r="AG91" s="61"/>
    </row>
    <row r="92" customFormat="false" ht="13.5" hidden="false" customHeight="false" outlineLevel="0" collapsed="false">
      <c r="A92" s="385"/>
      <c r="B92" s="126"/>
      <c r="C92" s="128"/>
      <c r="D92" s="128"/>
      <c r="E92" s="171" t="n">
        <f aca="false">SUM(E87:E91)</f>
        <v>10410.83656125</v>
      </c>
      <c r="F92" s="171" t="n">
        <f aca="false">SUM(F87:F91)</f>
        <v>3173.222983869</v>
      </c>
      <c r="G92" s="128"/>
      <c r="H92" s="128"/>
      <c r="I92" s="128"/>
      <c r="J92" s="171" t="n">
        <f aca="false">SUM(J87:J91)</f>
        <v>2117.921891</v>
      </c>
      <c r="K92" s="171" t="n">
        <f aca="false">SUM(K87:K91)</f>
        <v>645.5425923768</v>
      </c>
      <c r="L92" s="128"/>
      <c r="M92" s="171" t="n">
        <f aca="false">SUM(M87:M91)</f>
        <v>432.35246065</v>
      </c>
      <c r="N92" s="171" t="n">
        <f aca="false">SUM(N87:N91)</f>
        <v>131.78103000612</v>
      </c>
      <c r="O92" s="128"/>
      <c r="P92" s="128"/>
      <c r="Q92" s="129" t="s">
        <v>8</v>
      </c>
      <c r="R92" s="128"/>
      <c r="S92" s="128"/>
      <c r="T92" s="128"/>
      <c r="U92" s="128"/>
      <c r="V92" s="128"/>
      <c r="W92" s="128"/>
      <c r="X92" s="240"/>
      <c r="Y92" s="128"/>
      <c r="Z92" s="61"/>
      <c r="AA92" s="61"/>
      <c r="AB92" s="61"/>
      <c r="AC92" s="61"/>
      <c r="AD92" s="61"/>
      <c r="AE92" s="61"/>
      <c r="AF92" s="61"/>
      <c r="AG92" s="61"/>
    </row>
    <row r="93" customFormat="false" ht="13.5" hidden="false" customHeight="false" outlineLevel="0" collapsed="false">
      <c r="A93" s="450" t="s">
        <v>495</v>
      </c>
      <c r="B93" s="126"/>
      <c r="C93" s="128"/>
      <c r="D93" s="128"/>
      <c r="E93" s="129" t="s">
        <v>8</v>
      </c>
      <c r="F93" s="128"/>
      <c r="G93" s="129" t="s">
        <v>8</v>
      </c>
      <c r="H93" s="128"/>
      <c r="I93" s="129" t="s">
        <v>8</v>
      </c>
      <c r="J93" s="128"/>
      <c r="K93" s="128"/>
      <c r="L93" s="128"/>
      <c r="M93" s="128"/>
      <c r="N93" s="129" t="s">
        <v>8</v>
      </c>
      <c r="O93" s="128"/>
      <c r="P93" s="128"/>
      <c r="Q93" s="128"/>
      <c r="R93" s="128"/>
      <c r="S93" s="128" t="s">
        <v>8</v>
      </c>
      <c r="T93" s="128"/>
      <c r="U93" s="128"/>
      <c r="V93" s="128"/>
      <c r="W93" s="128"/>
      <c r="X93" s="240"/>
      <c r="Y93" s="128"/>
      <c r="Z93" s="61"/>
      <c r="AA93" s="61"/>
      <c r="AB93" s="61"/>
      <c r="AC93" s="61"/>
      <c r="AD93" s="61"/>
      <c r="AE93" s="61"/>
      <c r="AF93" s="61"/>
      <c r="AG93" s="61"/>
    </row>
    <row r="94" customFormat="false" ht="12.75" hidden="false" customHeight="false" outlineLevel="0" collapsed="false">
      <c r="A94" s="465" t="s">
        <v>8</v>
      </c>
      <c r="B94" s="126"/>
      <c r="C94" s="128"/>
      <c r="D94" s="128"/>
      <c r="E94" s="128"/>
      <c r="F94" s="128"/>
      <c r="G94" s="128" t="s">
        <v>8</v>
      </c>
      <c r="H94" s="128"/>
      <c r="I94" s="128"/>
      <c r="J94" s="128"/>
      <c r="K94" s="128" t="s">
        <v>8</v>
      </c>
      <c r="L94" s="128"/>
      <c r="M94" s="128"/>
      <c r="N94" s="128"/>
      <c r="O94" s="466" t="s">
        <v>8</v>
      </c>
      <c r="P94" s="128"/>
      <c r="Q94" s="128"/>
      <c r="R94" s="128"/>
      <c r="S94" s="128"/>
      <c r="T94" s="128"/>
      <c r="U94" s="128"/>
      <c r="V94" s="128"/>
      <c r="W94" s="128"/>
      <c r="X94" s="240"/>
      <c r="Y94" s="128"/>
      <c r="Z94" s="61"/>
      <c r="AA94" s="61"/>
      <c r="AB94" s="61"/>
      <c r="AC94" s="61"/>
      <c r="AD94" s="61"/>
      <c r="AE94" s="61"/>
      <c r="AF94" s="61"/>
      <c r="AG94" s="61"/>
    </row>
    <row r="95" customFormat="false" ht="12.75" hidden="false" customHeight="false" outlineLevel="0" collapsed="false">
      <c r="A95" s="467" t="n">
        <v>15</v>
      </c>
      <c r="B95" s="126" t="n">
        <v>6.167</v>
      </c>
      <c r="C95" s="128" t="n">
        <f aca="false">+B95*B95</f>
        <v>38.031889</v>
      </c>
      <c r="D95" s="128" t="n">
        <v>1</v>
      </c>
      <c r="E95" s="128" t="n">
        <f aca="false">+C95*3.14159*A95*D95</f>
        <v>1792.20903245265</v>
      </c>
      <c r="F95" s="128" t="n">
        <f aca="false">+E95*0.3048</f>
        <v>546.265313091568</v>
      </c>
      <c r="G95" s="128" t="n">
        <v>15</v>
      </c>
      <c r="H95" s="128" t="n">
        <v>11</v>
      </c>
      <c r="I95" s="128" t="n">
        <v>11.9167</v>
      </c>
      <c r="J95" s="128" t="n">
        <f aca="false">+G95*H95*I95</f>
        <v>1966.2555</v>
      </c>
      <c r="K95" s="128" t="n">
        <f aca="false">+J95*0.3048</f>
        <v>599.3146764</v>
      </c>
      <c r="L95" s="128" t="n">
        <v>0.9</v>
      </c>
      <c r="M95" s="128" t="n">
        <f aca="false">+G95*H95*I95*L95</f>
        <v>1769.62995</v>
      </c>
      <c r="N95" s="128" t="n">
        <f aca="false">+M95*0.3048</f>
        <v>539.38320876</v>
      </c>
      <c r="O95" s="128"/>
      <c r="P95" s="128"/>
      <c r="Q95" s="128"/>
      <c r="R95" s="128"/>
      <c r="S95" s="128"/>
      <c r="T95" s="128"/>
      <c r="U95" s="128"/>
      <c r="V95" s="128"/>
      <c r="W95" s="128"/>
      <c r="X95" s="240"/>
      <c r="Y95" s="128"/>
      <c r="Z95" s="61"/>
      <c r="AA95" s="61"/>
      <c r="AB95" s="61"/>
      <c r="AC95" s="61"/>
      <c r="AD95" s="61"/>
      <c r="AE95" s="61"/>
      <c r="AF95" s="61"/>
      <c r="AG95" s="61"/>
    </row>
    <row r="96" customFormat="false" ht="12.75" hidden="false" customHeight="false" outlineLevel="0" collapsed="false">
      <c r="A96" s="385"/>
      <c r="B96" s="126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 t="s">
        <v>8</v>
      </c>
      <c r="O96" s="128"/>
      <c r="P96" s="129" t="s">
        <v>8</v>
      </c>
      <c r="Q96" s="128"/>
      <c r="R96" s="128" t="s">
        <v>8</v>
      </c>
      <c r="S96" s="128"/>
      <c r="T96" s="128"/>
      <c r="U96" s="128"/>
      <c r="V96" s="128"/>
      <c r="W96" s="128"/>
      <c r="X96" s="240"/>
      <c r="Y96" s="128"/>
      <c r="Z96" s="61"/>
      <c r="AA96" s="61" t="s">
        <v>8</v>
      </c>
      <c r="AB96" s="61"/>
      <c r="AC96" s="61"/>
      <c r="AD96" s="61"/>
      <c r="AE96" s="61"/>
      <c r="AF96" s="61"/>
      <c r="AG96" s="61"/>
    </row>
    <row r="97" customFormat="false" ht="12.75" hidden="false" customHeight="false" outlineLevel="0" collapsed="false">
      <c r="A97" s="385" t="n">
        <v>22</v>
      </c>
      <c r="B97" s="126" t="n">
        <v>6.5</v>
      </c>
      <c r="C97" s="128" t="n">
        <f aca="false">+B97*B97</f>
        <v>42.25</v>
      </c>
      <c r="D97" s="128" t="n">
        <v>1</v>
      </c>
      <c r="E97" s="128" t="n">
        <f aca="false">+C97*3.14159*A97*D97</f>
        <v>2920.107905</v>
      </c>
      <c r="F97" s="128" t="n">
        <f aca="false">+E97*0.3048</f>
        <v>890.048889444</v>
      </c>
      <c r="G97" s="128" t="n">
        <v>22</v>
      </c>
      <c r="H97" s="128" t="n">
        <v>4.167</v>
      </c>
      <c r="I97" s="128" t="n">
        <v>4.167</v>
      </c>
      <c r="J97" s="128" t="n">
        <f aca="false">+G97*H97*I97</f>
        <v>382.005558</v>
      </c>
      <c r="K97" s="128" t="n">
        <f aca="false">+J97*0.3048</f>
        <v>116.4352940784</v>
      </c>
      <c r="L97" s="128" t="n">
        <v>0.95</v>
      </c>
      <c r="M97" s="128" t="n">
        <f aca="false">+G97*H97*I97*L97</f>
        <v>362.9052801</v>
      </c>
      <c r="N97" s="128" t="n">
        <f aca="false">+M97*0.3048</f>
        <v>110.61352937448</v>
      </c>
      <c r="O97" s="129" t="s">
        <v>8</v>
      </c>
      <c r="P97" s="128"/>
      <c r="Q97" s="128"/>
      <c r="R97" s="128"/>
      <c r="S97" s="128"/>
      <c r="T97" s="128"/>
      <c r="U97" s="128"/>
      <c r="V97" s="128"/>
      <c r="W97" s="128"/>
      <c r="X97" s="240"/>
      <c r="Y97" s="128"/>
      <c r="Z97" s="61"/>
      <c r="AA97" s="61"/>
      <c r="AB97" s="61"/>
      <c r="AC97" s="61"/>
      <c r="AD97" s="61"/>
      <c r="AE97" s="61"/>
      <c r="AF97" s="61"/>
      <c r="AG97" s="61"/>
    </row>
    <row r="98" customFormat="false" ht="13.5" hidden="false" customHeight="false" outlineLevel="0" collapsed="false">
      <c r="A98" s="386"/>
      <c r="B98" s="126"/>
      <c r="C98" s="128"/>
      <c r="D98" s="128"/>
      <c r="E98" s="171" t="n">
        <f aca="false">SUM(E95:E97)</f>
        <v>4712.31693745265</v>
      </c>
      <c r="F98" s="171" t="n">
        <f aca="false">SUM(F95:F97)</f>
        <v>1436.31420253557</v>
      </c>
      <c r="G98" s="128"/>
      <c r="H98" s="128"/>
      <c r="I98" s="128"/>
      <c r="J98" s="171" t="n">
        <f aca="false">SUM(J95:J97)</f>
        <v>2348.261058</v>
      </c>
      <c r="K98" s="171" t="n">
        <f aca="false">SUM(K95:K97)</f>
        <v>715.7499704784</v>
      </c>
      <c r="L98" s="128"/>
      <c r="M98" s="171" t="n">
        <f aca="false">SUM(M95:M97)</f>
        <v>2132.5352301</v>
      </c>
      <c r="N98" s="171" t="n">
        <f aca="false">SUM(N95:N97)</f>
        <v>649.99673813448</v>
      </c>
      <c r="O98" s="129"/>
      <c r="P98" s="128"/>
      <c r="Q98" s="128"/>
      <c r="R98" s="128"/>
      <c r="S98" s="128"/>
      <c r="T98" s="128"/>
      <c r="U98" s="128"/>
      <c r="V98" s="128"/>
      <c r="W98" s="128"/>
      <c r="X98" s="240"/>
      <c r="Y98" s="128"/>
      <c r="Z98" s="61"/>
      <c r="AA98" s="61"/>
      <c r="AB98" s="61"/>
      <c r="AC98" s="61"/>
      <c r="AD98" s="61"/>
      <c r="AE98" s="61"/>
      <c r="AF98" s="61"/>
      <c r="AG98" s="61"/>
    </row>
    <row r="99" customFormat="false" ht="13.5" hidden="false" customHeight="false" outlineLevel="0" collapsed="false">
      <c r="A99" s="450" t="s">
        <v>496</v>
      </c>
      <c r="B99" s="126" t="s">
        <v>8</v>
      </c>
      <c r="C99" s="128"/>
      <c r="D99" s="129" t="s">
        <v>8</v>
      </c>
      <c r="E99" s="128" t="s">
        <v>357</v>
      </c>
      <c r="F99" s="128"/>
      <c r="G99" s="129" t="s">
        <v>8</v>
      </c>
      <c r="H99" s="128" t="s">
        <v>8</v>
      </c>
      <c r="I99" s="128" t="s">
        <v>8</v>
      </c>
      <c r="J99" s="129" t="s">
        <v>8</v>
      </c>
      <c r="K99" s="128" t="s">
        <v>8</v>
      </c>
      <c r="L99" s="128" t="s">
        <v>8</v>
      </c>
      <c r="M99" s="128"/>
      <c r="N99" s="128"/>
      <c r="O99" s="128"/>
      <c r="P99" s="128"/>
      <c r="Q99" s="128"/>
      <c r="R99" s="128"/>
      <c r="S99" s="128" t="s">
        <v>8</v>
      </c>
      <c r="T99" s="128"/>
      <c r="U99" s="128"/>
      <c r="V99" s="128"/>
      <c r="W99" s="128"/>
      <c r="X99" s="240"/>
      <c r="Y99" s="128"/>
      <c r="Z99" s="61"/>
      <c r="AA99" s="61"/>
      <c r="AB99" s="61"/>
      <c r="AC99" s="61"/>
      <c r="AD99" s="61"/>
      <c r="AE99" s="61"/>
      <c r="AF99" s="61"/>
      <c r="AG99" s="61"/>
    </row>
    <row r="100" customFormat="false" ht="12.75" hidden="false" customHeight="false" outlineLevel="0" collapsed="false">
      <c r="A100" s="465" t="s">
        <v>8</v>
      </c>
      <c r="B100" s="126"/>
      <c r="C100" s="128"/>
      <c r="D100" s="128"/>
      <c r="E100" s="128" t="s">
        <v>8</v>
      </c>
      <c r="F100" s="128" t="s">
        <v>8</v>
      </c>
      <c r="G100" s="128" t="s">
        <v>8</v>
      </c>
      <c r="H100" s="128" t="s">
        <v>8</v>
      </c>
      <c r="I100" s="128" t="s">
        <v>8</v>
      </c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240"/>
      <c r="Y100" s="128"/>
      <c r="Z100" s="61"/>
      <c r="AA100" s="61"/>
      <c r="AB100" s="61"/>
      <c r="AC100" s="61"/>
      <c r="AD100" s="61"/>
      <c r="AE100" s="61"/>
      <c r="AF100" s="61"/>
      <c r="AG100" s="61"/>
    </row>
    <row r="101" customFormat="false" ht="12.75" hidden="false" customHeight="false" outlineLevel="0" collapsed="false">
      <c r="A101" s="385" t="n">
        <v>28</v>
      </c>
      <c r="B101" s="126" t="n">
        <v>6.5</v>
      </c>
      <c r="C101" s="128" t="n">
        <f aca="false">+B101*B101</f>
        <v>42.25</v>
      </c>
      <c r="D101" s="128" t="n">
        <v>1</v>
      </c>
      <c r="E101" s="128" t="n">
        <f aca="false">+C101*3.14159*A101*D101</f>
        <v>3716.50097</v>
      </c>
      <c r="F101" s="128" t="n">
        <f aca="false">+E101*0.3048</f>
        <v>1132.789495656</v>
      </c>
      <c r="G101" s="128" t="n">
        <v>28</v>
      </c>
      <c r="H101" s="128" t="n">
        <v>4</v>
      </c>
      <c r="I101" s="128" t="n">
        <v>4.167</v>
      </c>
      <c r="J101" s="128" t="n">
        <f aca="false">+G101*H101*I101</f>
        <v>466.704</v>
      </c>
      <c r="K101" s="128" t="n">
        <f aca="false">+J101*0.3048</f>
        <v>142.2513792</v>
      </c>
      <c r="L101" s="128" t="n">
        <v>1</v>
      </c>
      <c r="M101" s="128" t="n">
        <f aca="false">+G101*H101*I101*L101</f>
        <v>466.704</v>
      </c>
      <c r="N101" s="128" t="n">
        <f aca="false">+M101*0.3048</f>
        <v>142.2513792</v>
      </c>
      <c r="O101" s="128"/>
      <c r="P101" s="128"/>
      <c r="Q101" s="128"/>
      <c r="R101" s="128"/>
      <c r="S101" s="129" t="s">
        <v>8</v>
      </c>
      <c r="T101" s="128"/>
      <c r="U101" s="129" t="s">
        <v>8</v>
      </c>
      <c r="V101" s="128"/>
      <c r="W101" s="128"/>
      <c r="X101" s="240"/>
      <c r="Y101" s="128"/>
      <c r="Z101" s="61"/>
      <c r="AA101" s="61"/>
      <c r="AB101" s="61"/>
      <c r="AC101" s="61"/>
      <c r="AD101" s="61"/>
      <c r="AE101" s="61"/>
      <c r="AF101" s="61"/>
      <c r="AG101" s="61"/>
    </row>
    <row r="102" customFormat="false" ht="12.75" hidden="false" customHeight="false" outlineLevel="0" collapsed="false">
      <c r="A102" s="385" t="s">
        <v>8</v>
      </c>
      <c r="B102" s="126"/>
      <c r="C102" s="128"/>
      <c r="D102" s="128" t="s">
        <v>8</v>
      </c>
      <c r="E102" s="128"/>
      <c r="F102" s="128"/>
      <c r="G102" s="128" t="s">
        <v>8</v>
      </c>
      <c r="H102" s="128" t="s">
        <v>8</v>
      </c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240"/>
      <c r="Y102" s="128"/>
      <c r="Z102" s="61"/>
      <c r="AA102" s="61"/>
      <c r="AB102" s="61"/>
      <c r="AC102" s="61"/>
      <c r="AD102" s="61"/>
      <c r="AE102" s="61"/>
      <c r="AF102" s="61"/>
      <c r="AG102" s="61"/>
    </row>
    <row r="103" customFormat="false" ht="12.75" hidden="false" customHeight="false" outlineLevel="0" collapsed="false">
      <c r="A103" s="385" t="n">
        <v>13</v>
      </c>
      <c r="B103" s="126" t="n">
        <v>6.167</v>
      </c>
      <c r="C103" s="128" t="n">
        <f aca="false">+B103*B103</f>
        <v>38.031889</v>
      </c>
      <c r="D103" s="128" t="n">
        <v>1</v>
      </c>
      <c r="E103" s="128" t="n">
        <f aca="false">+C103*3.14159*A103*D103</f>
        <v>1553.24782812563</v>
      </c>
      <c r="F103" s="128" t="n">
        <f aca="false">+E103*0.3048</f>
        <v>473.429938012692</v>
      </c>
      <c r="G103" s="128" t="n">
        <v>13</v>
      </c>
      <c r="H103" s="128" t="n">
        <v>11.9167</v>
      </c>
      <c r="I103" s="128" t="n">
        <v>11.9167</v>
      </c>
      <c r="J103" s="128" t="n">
        <f aca="false">+G103*H103*I103</f>
        <v>1846.10060557</v>
      </c>
      <c r="K103" s="128" t="n">
        <f aca="false">+J103*0.3048</f>
        <v>562.691464577736</v>
      </c>
      <c r="L103" s="128" t="n">
        <v>0.9</v>
      </c>
      <c r="M103" s="128" t="n">
        <f aca="false">+G103*H103*I103*L103</f>
        <v>1661.490545013</v>
      </c>
      <c r="N103" s="128" t="n">
        <f aca="false">+M103*0.3048</f>
        <v>506.422318119963</v>
      </c>
      <c r="O103" s="128"/>
      <c r="P103" s="128"/>
      <c r="Q103" s="128"/>
      <c r="R103" s="128"/>
      <c r="S103" s="128"/>
      <c r="T103" s="128"/>
      <c r="U103" s="128"/>
      <c r="V103" s="128"/>
      <c r="W103" s="128"/>
      <c r="X103" s="240"/>
      <c r="Y103" s="128"/>
      <c r="Z103" s="61"/>
      <c r="AA103" s="61"/>
      <c r="AB103" s="61"/>
      <c r="AC103" s="61"/>
      <c r="AD103" s="61"/>
      <c r="AE103" s="61"/>
      <c r="AF103" s="61"/>
      <c r="AG103" s="61"/>
    </row>
    <row r="104" customFormat="false" ht="13.5" hidden="false" customHeight="false" outlineLevel="0" collapsed="false">
      <c r="A104" s="385"/>
      <c r="B104" s="126"/>
      <c r="C104" s="128"/>
      <c r="D104" s="128"/>
      <c r="E104" s="171" t="n">
        <f aca="false">SUM(E101:E103)</f>
        <v>5269.74879812563</v>
      </c>
      <c r="F104" s="171" t="n">
        <f aca="false">SUM(F101:F103)</f>
        <v>1606.21943366869</v>
      </c>
      <c r="G104" s="128"/>
      <c r="H104" s="128"/>
      <c r="I104" s="128"/>
      <c r="J104" s="171" t="n">
        <f aca="false">SUM(J101:J103)</f>
        <v>2312.80460557</v>
      </c>
      <c r="K104" s="171" t="n">
        <f aca="false">SUM(K101:K103)</f>
        <v>704.942843777736</v>
      </c>
      <c r="L104" s="128"/>
      <c r="M104" s="171" t="n">
        <f aca="false">SUM(M101:M103)</f>
        <v>2128.194545013</v>
      </c>
      <c r="N104" s="171" t="n">
        <f aca="false">SUM(N101:N103)</f>
        <v>648.673697319963</v>
      </c>
      <c r="O104" s="128"/>
      <c r="P104" s="128"/>
      <c r="Q104" s="128"/>
      <c r="R104" s="128"/>
      <c r="S104" s="128"/>
      <c r="T104" s="128"/>
      <c r="U104" s="128"/>
      <c r="V104" s="128"/>
      <c r="W104" s="128"/>
      <c r="X104" s="240"/>
      <c r="Y104" s="128"/>
      <c r="Z104" s="61"/>
      <c r="AA104" s="61"/>
      <c r="AB104" s="61" t="s">
        <v>8</v>
      </c>
      <c r="AC104" s="61"/>
      <c r="AD104" s="61"/>
      <c r="AE104" s="61"/>
      <c r="AF104" s="61"/>
      <c r="AG104" s="61"/>
    </row>
    <row r="105" customFormat="false" ht="13.5" hidden="false" customHeight="false" outlineLevel="0" collapsed="false">
      <c r="A105" s="135" t="s">
        <v>497</v>
      </c>
      <c r="B105" s="137"/>
      <c r="C105" s="137"/>
      <c r="D105" s="137"/>
      <c r="E105" s="144" t="n">
        <f aca="false">+E92+E98+E104</f>
        <v>20392.9022968283</v>
      </c>
      <c r="F105" s="144" t="n">
        <f aca="false">+E105*0.3048</f>
        <v>6215.75662007326</v>
      </c>
      <c r="G105" s="245"/>
      <c r="H105" s="245"/>
      <c r="I105" s="245"/>
      <c r="J105" s="144" t="s">
        <v>8</v>
      </c>
      <c r="K105" s="144" t="s">
        <v>8</v>
      </c>
      <c r="L105" s="245"/>
      <c r="M105" s="144" t="n">
        <f aca="false">+M92+M98+M104</f>
        <v>4693.082235763</v>
      </c>
      <c r="N105" s="144" t="n">
        <f aca="false">+M105*0.3048</f>
        <v>1430.45146546056</v>
      </c>
      <c r="O105" s="245"/>
      <c r="P105" s="245"/>
      <c r="Q105" s="245"/>
      <c r="R105" s="245"/>
      <c r="S105" s="245"/>
      <c r="T105" s="245"/>
      <c r="U105" s="144" t="n">
        <v>2282</v>
      </c>
      <c r="V105" s="144" t="n">
        <f aca="false">+U105*0.3048</f>
        <v>695.5536</v>
      </c>
      <c r="W105" s="144" t="n">
        <v>913</v>
      </c>
      <c r="X105" s="151" t="n">
        <f aca="false">+W105*0.3048</f>
        <v>278.2824</v>
      </c>
      <c r="Y105" s="61"/>
      <c r="Z105" s="61"/>
      <c r="AA105" s="61"/>
      <c r="AB105" s="61"/>
      <c r="AC105" s="61"/>
      <c r="AD105" s="61"/>
      <c r="AE105" s="61"/>
      <c r="AF105" s="61"/>
      <c r="AG105" s="61"/>
    </row>
    <row r="106" customFormat="false" ht="13.5" hidden="false" customHeight="false" outlineLevel="0" collapsed="false">
      <c r="A106" s="468"/>
      <c r="B106" s="96"/>
      <c r="C106" s="96"/>
      <c r="D106" s="96"/>
      <c r="E106" s="96"/>
      <c r="F106" s="96"/>
      <c r="G106" s="96" t="s">
        <v>8</v>
      </c>
      <c r="H106" s="96"/>
      <c r="I106" s="96" t="s">
        <v>8</v>
      </c>
      <c r="J106" s="96"/>
      <c r="K106" s="96"/>
      <c r="L106" s="96"/>
      <c r="M106" s="96" t="s">
        <v>8</v>
      </c>
      <c r="N106" s="96"/>
      <c r="O106" s="96"/>
      <c r="P106" s="96" t="s">
        <v>8</v>
      </c>
      <c r="Q106" s="96"/>
      <c r="R106" s="469"/>
      <c r="S106" s="469"/>
      <c r="T106" s="469"/>
      <c r="U106" s="469"/>
      <c r="V106" s="96"/>
      <c r="W106" s="96"/>
      <c r="X106" s="470"/>
      <c r="Y106" s="61"/>
      <c r="Z106" s="61"/>
      <c r="AA106" s="61"/>
      <c r="AB106" s="61" t="s">
        <v>8</v>
      </c>
      <c r="AC106" s="61"/>
      <c r="AD106" s="61"/>
      <c r="AE106" s="61"/>
      <c r="AF106" s="61"/>
      <c r="AG106" s="61"/>
    </row>
    <row r="107" customFormat="false" ht="12.75" hidden="false" customHeight="false" outlineLevel="0" collapsed="false">
      <c r="A107" s="446" t="s">
        <v>424</v>
      </c>
      <c r="B107" s="471" t="s">
        <v>185</v>
      </c>
      <c r="C107" s="171" t="s">
        <v>8</v>
      </c>
      <c r="D107" s="171" t="s">
        <v>425</v>
      </c>
      <c r="E107" s="171"/>
      <c r="F107" s="171" t="s">
        <v>425</v>
      </c>
      <c r="G107" s="171" t="s">
        <v>8</v>
      </c>
      <c r="H107" s="171" t="s">
        <v>173</v>
      </c>
      <c r="I107" s="171"/>
      <c r="J107" s="171" t="s">
        <v>426</v>
      </c>
      <c r="K107" s="171" t="s">
        <v>427</v>
      </c>
      <c r="L107" s="171" t="s">
        <v>428</v>
      </c>
      <c r="M107" s="128"/>
      <c r="N107" s="128"/>
      <c r="O107" s="171" t="s">
        <v>430</v>
      </c>
      <c r="P107" s="171" t="s">
        <v>431</v>
      </c>
      <c r="Q107" s="192" t="s">
        <v>432</v>
      </c>
      <c r="R107" s="447" t="s">
        <v>433</v>
      </c>
      <c r="S107" s="232" t="s">
        <v>433</v>
      </c>
      <c r="T107" s="232" t="s">
        <v>433</v>
      </c>
      <c r="U107" s="233" t="s">
        <v>433</v>
      </c>
      <c r="V107" s="172" t="s">
        <v>8</v>
      </c>
      <c r="W107" s="172"/>
      <c r="X107" s="172"/>
      <c r="Y107" s="61"/>
      <c r="Z107" s="61"/>
      <c r="AA107" s="61"/>
      <c r="AB107" s="61"/>
      <c r="AC107" s="61"/>
      <c r="AD107" s="61"/>
      <c r="AE107" s="61"/>
      <c r="AF107" s="61"/>
      <c r="AG107" s="61"/>
    </row>
    <row r="108" customFormat="false" ht="13.5" hidden="false" customHeight="false" outlineLevel="0" collapsed="false">
      <c r="A108" s="380" t="s">
        <v>498</v>
      </c>
      <c r="B108" s="471" t="s">
        <v>434</v>
      </c>
      <c r="C108" s="171" t="s">
        <v>8</v>
      </c>
      <c r="D108" s="171" t="s">
        <v>435</v>
      </c>
      <c r="E108" s="171"/>
      <c r="F108" s="171" t="s">
        <v>435</v>
      </c>
      <c r="G108" s="171"/>
      <c r="H108" s="171" t="s">
        <v>436</v>
      </c>
      <c r="I108" s="171"/>
      <c r="J108" s="128"/>
      <c r="K108" s="171"/>
      <c r="L108" s="171" t="s">
        <v>437</v>
      </c>
      <c r="M108" s="171" t="s">
        <v>438</v>
      </c>
      <c r="N108" s="128"/>
      <c r="O108" s="171" t="s">
        <v>440</v>
      </c>
      <c r="P108" s="171" t="s">
        <v>441</v>
      </c>
      <c r="Q108" s="192" t="s">
        <v>442</v>
      </c>
      <c r="R108" s="472" t="s">
        <v>443</v>
      </c>
      <c r="S108" s="282" t="s">
        <v>443</v>
      </c>
      <c r="T108" s="282" t="s">
        <v>444</v>
      </c>
      <c r="U108" s="473" t="s">
        <v>444</v>
      </c>
      <c r="V108" s="172"/>
      <c r="W108" s="172"/>
      <c r="X108" s="172"/>
      <c r="Y108" s="61"/>
      <c r="Z108" s="61"/>
      <c r="AA108" s="61"/>
      <c r="AB108" s="61"/>
      <c r="AC108" s="61"/>
      <c r="AD108" s="61"/>
      <c r="AE108" s="61"/>
      <c r="AF108" s="61"/>
      <c r="AG108" s="61"/>
    </row>
    <row r="109" customFormat="false" ht="13.5" hidden="false" customHeight="false" outlineLevel="0" collapsed="false">
      <c r="A109" s="449"/>
      <c r="B109" s="252"/>
      <c r="C109" s="160"/>
      <c r="D109" s="160" t="s">
        <v>445</v>
      </c>
      <c r="E109" s="160"/>
      <c r="F109" s="160" t="s">
        <v>446</v>
      </c>
      <c r="G109" s="160"/>
      <c r="H109" s="160"/>
      <c r="I109" s="160"/>
      <c r="J109" s="160"/>
      <c r="K109" s="160"/>
      <c r="L109" s="221"/>
      <c r="M109" s="221"/>
      <c r="N109" s="221"/>
      <c r="O109" s="221"/>
      <c r="P109" s="221"/>
      <c r="Q109" s="254"/>
      <c r="R109" s="252" t="s">
        <v>447</v>
      </c>
      <c r="S109" s="160" t="s">
        <v>448</v>
      </c>
      <c r="T109" s="160" t="s">
        <v>447</v>
      </c>
      <c r="U109" s="452" t="s">
        <v>448</v>
      </c>
      <c r="V109" s="172"/>
      <c r="W109" s="172" t="s">
        <v>8</v>
      </c>
      <c r="X109" s="172"/>
      <c r="Y109" s="61"/>
      <c r="Z109" s="61"/>
      <c r="AA109" s="61"/>
      <c r="AB109" s="61"/>
      <c r="AC109" s="61"/>
      <c r="AD109" s="61"/>
      <c r="AE109" s="61"/>
      <c r="AF109" s="61"/>
      <c r="AG109" s="61"/>
    </row>
    <row r="110" customFormat="false" ht="13.5" hidden="false" customHeight="false" outlineLevel="0" collapsed="false">
      <c r="A110" s="474" t="s">
        <v>449</v>
      </c>
      <c r="B110" s="451" t="s">
        <v>450</v>
      </c>
      <c r="C110" s="451" t="s">
        <v>451</v>
      </c>
      <c r="D110" s="451" t="s">
        <v>450</v>
      </c>
      <c r="E110" s="451" t="s">
        <v>451</v>
      </c>
      <c r="F110" s="451" t="s">
        <v>450</v>
      </c>
      <c r="G110" s="451" t="s">
        <v>451</v>
      </c>
      <c r="H110" s="451" t="s">
        <v>447</v>
      </c>
      <c r="I110" s="451" t="s">
        <v>448</v>
      </c>
      <c r="J110" s="451" t="s">
        <v>452</v>
      </c>
      <c r="K110" s="451" t="s">
        <v>453</v>
      </c>
      <c r="L110" s="137"/>
      <c r="M110" s="137"/>
      <c r="N110" s="137"/>
      <c r="O110" s="137"/>
      <c r="P110" s="137"/>
      <c r="Q110" s="243"/>
      <c r="R110" s="387"/>
      <c r="S110" s="137"/>
      <c r="T110" s="137"/>
      <c r="U110" s="243"/>
      <c r="V110" s="172"/>
      <c r="W110" s="172" t="s">
        <v>8</v>
      </c>
      <c r="X110" s="172"/>
      <c r="Y110" s="61"/>
      <c r="Z110" s="61"/>
      <c r="AA110" s="61"/>
      <c r="AB110" s="61"/>
      <c r="AC110" s="61"/>
      <c r="AD110" s="61"/>
      <c r="AE110" s="61"/>
      <c r="AF110" s="61"/>
      <c r="AG110" s="61"/>
    </row>
    <row r="111" customFormat="false" ht="12.75" hidden="false" customHeight="false" outlineLevel="0" collapsed="false">
      <c r="A111" s="235" t="s">
        <v>354</v>
      </c>
      <c r="B111" s="129" t="n">
        <v>12380.9204542671</v>
      </c>
      <c r="C111" s="129" t="n">
        <v>3773.70455446062</v>
      </c>
      <c r="D111" s="129" t="n">
        <v>270.5941925</v>
      </c>
      <c r="E111" s="129" t="n">
        <v>82.477109874</v>
      </c>
      <c r="F111" s="288" t="n">
        <v>0</v>
      </c>
      <c r="G111" s="288" t="n">
        <v>0</v>
      </c>
      <c r="H111" s="129" t="n">
        <v>512.000034</v>
      </c>
      <c r="I111" s="129" t="n">
        <v>156.0576103632</v>
      </c>
      <c r="J111" s="129"/>
      <c r="K111" s="129" t="s">
        <v>455</v>
      </c>
      <c r="L111" s="129" t="n">
        <v>8</v>
      </c>
      <c r="M111" s="129" t="n">
        <v>0</v>
      </c>
      <c r="N111" s="129"/>
      <c r="O111" s="129" t="n">
        <v>0</v>
      </c>
      <c r="P111" s="129" t="n">
        <v>0</v>
      </c>
      <c r="Q111" s="288" t="n">
        <v>0</v>
      </c>
      <c r="R111" s="475" t="n">
        <v>408.7</v>
      </c>
      <c r="S111" s="122" t="n">
        <f aca="false">+R111*0.3048</f>
        <v>124.57176</v>
      </c>
      <c r="T111" s="318" t="n">
        <v>363</v>
      </c>
      <c r="U111" s="476" t="n">
        <f aca="false">+T111*0.3048</f>
        <v>110.6424</v>
      </c>
      <c r="V111" s="172" t="s">
        <v>8</v>
      </c>
      <c r="W111" s="172" t="s">
        <v>8</v>
      </c>
      <c r="X111" s="172"/>
      <c r="Y111" s="61"/>
      <c r="Z111" s="61"/>
      <c r="AA111" s="61"/>
      <c r="AB111" s="61"/>
      <c r="AC111" s="61"/>
      <c r="AD111" s="61"/>
      <c r="AE111" s="61"/>
      <c r="AF111" s="61"/>
      <c r="AG111" s="61"/>
    </row>
    <row r="112" customFormat="false" ht="12.75" hidden="false" customHeight="false" outlineLevel="0" collapsed="false">
      <c r="A112" s="235" t="s">
        <v>355</v>
      </c>
      <c r="B112" s="193" t="n">
        <v>11832.7329978576</v>
      </c>
      <c r="C112" s="288" t="n">
        <v>3606.617017747</v>
      </c>
      <c r="D112" s="129" t="n">
        <v>307.841387424112</v>
      </c>
      <c r="E112" s="129" t="n">
        <v>93.8300548868692</v>
      </c>
      <c r="F112" s="129" t="n">
        <v>689.121313288848</v>
      </c>
      <c r="G112" s="129" t="n">
        <v>210.044176290441</v>
      </c>
      <c r="H112" s="129" t="n">
        <v>207.333333</v>
      </c>
      <c r="I112" s="129" t="n">
        <v>63.1951998984</v>
      </c>
      <c r="J112" s="129"/>
      <c r="K112" s="129" t="s">
        <v>455</v>
      </c>
      <c r="L112" s="129" t="n">
        <v>1</v>
      </c>
      <c r="M112" s="129" t="n">
        <v>0</v>
      </c>
      <c r="N112" s="129"/>
      <c r="O112" s="129" t="n">
        <v>1</v>
      </c>
      <c r="P112" s="129" t="n">
        <v>2</v>
      </c>
      <c r="Q112" s="288" t="n">
        <v>0</v>
      </c>
      <c r="R112" s="477" t="n">
        <v>177.1</v>
      </c>
      <c r="S112" s="129" t="n">
        <f aca="false">+R112*0.3048</f>
        <v>53.98008</v>
      </c>
      <c r="T112" s="288" t="n">
        <v>215.6</v>
      </c>
      <c r="U112" s="478" t="n">
        <f aca="false">+T112*0.3048</f>
        <v>65.71488</v>
      </c>
      <c r="V112" s="172"/>
      <c r="W112" s="172" t="s">
        <v>8</v>
      </c>
      <c r="X112" s="172"/>
      <c r="Y112" s="61"/>
      <c r="Z112" s="61"/>
      <c r="AA112" s="61"/>
      <c r="AB112" s="61"/>
      <c r="AC112" s="61"/>
      <c r="AD112" s="61"/>
      <c r="AE112" s="61"/>
      <c r="AF112" s="61"/>
      <c r="AG112" s="61"/>
    </row>
    <row r="113" customFormat="false" ht="12.75" hidden="false" customHeight="false" outlineLevel="0" collapsed="false">
      <c r="A113" s="479" t="s">
        <v>499</v>
      </c>
      <c r="B113" s="129" t="n">
        <v>6030.282005</v>
      </c>
      <c r="C113" s="129" t="n">
        <v>1838.029955124</v>
      </c>
      <c r="D113" s="129" t="n">
        <v>239.311251970417</v>
      </c>
      <c r="E113" s="129" t="n">
        <v>72.9420696005831</v>
      </c>
      <c r="F113" s="193" t="n">
        <v>12.410415325</v>
      </c>
      <c r="G113" s="129" t="n">
        <v>3.78269459106</v>
      </c>
      <c r="H113" s="129" t="n">
        <v>209.41667</v>
      </c>
      <c r="I113" s="129" t="n">
        <v>63.830201016</v>
      </c>
      <c r="J113" s="129"/>
      <c r="K113" s="129" t="s">
        <v>455</v>
      </c>
      <c r="L113" s="129" t="n">
        <v>4</v>
      </c>
      <c r="M113" s="129" t="n">
        <v>0</v>
      </c>
      <c r="N113" s="129"/>
      <c r="O113" s="129" t="n">
        <v>0</v>
      </c>
      <c r="P113" s="129" t="n">
        <v>1</v>
      </c>
      <c r="Q113" s="129" t="n">
        <v>0</v>
      </c>
      <c r="R113" s="119"/>
      <c r="S113" s="129"/>
      <c r="T113" s="288" t="n">
        <v>495.3</v>
      </c>
      <c r="U113" s="478" t="n">
        <v>150.96744</v>
      </c>
      <c r="V113" s="172"/>
      <c r="W113" s="172"/>
      <c r="X113" s="172"/>
      <c r="Y113" s="193"/>
      <c r="Z113" s="61"/>
      <c r="AA113" s="61"/>
      <c r="AB113" s="61"/>
      <c r="AC113" s="61"/>
      <c r="AD113" s="61"/>
      <c r="AE113" s="61"/>
      <c r="AF113" s="61"/>
      <c r="AG113" s="61"/>
    </row>
    <row r="114" customFormat="false" ht="12.75" hidden="false" customHeight="false" outlineLevel="0" collapsed="false">
      <c r="A114" s="171" t="s">
        <v>500</v>
      </c>
      <c r="B114" s="129" t="n">
        <v>7299.39730455986</v>
      </c>
      <c r="C114" s="129" t="n">
        <v>2224.85629842985</v>
      </c>
      <c r="D114" s="129" t="n">
        <v>164.453125</v>
      </c>
      <c r="E114" s="129" t="n">
        <v>50.1253125</v>
      </c>
      <c r="F114" s="193" t="n">
        <v>0</v>
      </c>
      <c r="G114" s="129" t="n">
        <v>0</v>
      </c>
      <c r="H114" s="129" t="n">
        <v>86.25</v>
      </c>
      <c r="I114" s="129" t="n">
        <v>26.289</v>
      </c>
      <c r="J114" s="129"/>
      <c r="K114" s="129" t="s">
        <v>455</v>
      </c>
      <c r="L114" s="288" t="n">
        <v>1</v>
      </c>
      <c r="M114" s="129" t="n">
        <v>0</v>
      </c>
      <c r="N114" s="129"/>
      <c r="O114" s="129" t="n">
        <v>0</v>
      </c>
      <c r="P114" s="129" t="n">
        <v>0</v>
      </c>
      <c r="Q114" s="129" t="n">
        <v>0</v>
      </c>
      <c r="R114" s="119"/>
      <c r="S114" s="129"/>
      <c r="T114" s="288" t="n">
        <v>177.4</v>
      </c>
      <c r="U114" s="478" t="n">
        <f aca="false">+T114*0.3048</f>
        <v>54.07152</v>
      </c>
      <c r="V114" s="172"/>
      <c r="W114" s="172"/>
      <c r="X114" s="172"/>
      <c r="Y114" s="61"/>
      <c r="Z114" s="61"/>
      <c r="AA114" s="61"/>
      <c r="AB114" s="61"/>
      <c r="AC114" s="61"/>
      <c r="AD114" s="61"/>
      <c r="AE114" s="61"/>
      <c r="AF114" s="61"/>
      <c r="AG114" s="61"/>
    </row>
    <row r="115" customFormat="false" ht="12.75" hidden="false" customHeight="false" outlineLevel="0" collapsed="false">
      <c r="A115" s="171" t="s">
        <v>501</v>
      </c>
      <c r="B115" s="129" t="n">
        <v>4453.02964128792</v>
      </c>
      <c r="C115" s="129" t="n">
        <v>1357.28343466456</v>
      </c>
      <c r="D115" s="129" t="n">
        <v>82.03125</v>
      </c>
      <c r="E115" s="129" t="n">
        <v>25.003125</v>
      </c>
      <c r="F115" s="193" t="n">
        <v>0</v>
      </c>
      <c r="G115" s="129" t="n">
        <v>0</v>
      </c>
      <c r="H115" s="129" t="n">
        <v>90</v>
      </c>
      <c r="I115" s="129" t="n">
        <v>27.432</v>
      </c>
      <c r="J115" s="129"/>
      <c r="K115" s="129" t="s">
        <v>455</v>
      </c>
      <c r="L115" s="288" t="n">
        <v>1</v>
      </c>
      <c r="M115" s="129" t="n">
        <v>0</v>
      </c>
      <c r="N115" s="129"/>
      <c r="O115" s="288" t="n">
        <v>0</v>
      </c>
      <c r="P115" s="288" t="n">
        <v>1</v>
      </c>
      <c r="Q115" s="288" t="n">
        <v>0</v>
      </c>
      <c r="R115" s="119"/>
      <c r="S115" s="129"/>
      <c r="T115" s="288" t="n">
        <v>110.9</v>
      </c>
      <c r="U115" s="478" t="n">
        <f aca="false">+T115*0.3048</f>
        <v>33.80232</v>
      </c>
      <c r="V115" s="172"/>
      <c r="W115" s="172" t="s">
        <v>8</v>
      </c>
      <c r="X115" s="172"/>
      <c r="Y115" s="61"/>
      <c r="Z115" s="61"/>
      <c r="AA115" s="61"/>
      <c r="AB115" s="61"/>
      <c r="AC115" s="61"/>
      <c r="AD115" s="61"/>
      <c r="AE115" s="61"/>
      <c r="AF115" s="61"/>
      <c r="AG115" s="61"/>
    </row>
    <row r="116" customFormat="false" ht="12.75" hidden="false" customHeight="false" outlineLevel="0" collapsed="false">
      <c r="A116" s="171" t="s">
        <v>502</v>
      </c>
      <c r="B116" s="129" t="n">
        <v>5839.25554810998</v>
      </c>
      <c r="C116" s="129" t="n">
        <v>1779.80509106392</v>
      </c>
      <c r="D116" s="129" t="n">
        <v>45.9144503688891</v>
      </c>
      <c r="E116" s="129" t="n">
        <v>13.9947244724374</v>
      </c>
      <c r="F116" s="193" t="n">
        <v>0</v>
      </c>
      <c r="G116" s="129" t="n">
        <v>0</v>
      </c>
      <c r="H116" s="129" t="n">
        <v>0</v>
      </c>
      <c r="I116" s="129" t="n">
        <v>0</v>
      </c>
      <c r="J116" s="129"/>
      <c r="K116" s="129" t="s">
        <v>455</v>
      </c>
      <c r="L116" s="288" t="n">
        <v>0</v>
      </c>
      <c r="M116" s="129" t="n">
        <v>0</v>
      </c>
      <c r="N116" s="129"/>
      <c r="O116" s="288" t="n">
        <v>0</v>
      </c>
      <c r="P116" s="288" t="n">
        <v>1</v>
      </c>
      <c r="Q116" s="288" t="n">
        <v>0</v>
      </c>
      <c r="R116" s="119"/>
      <c r="S116" s="129" t="s">
        <v>8</v>
      </c>
      <c r="T116" s="288" t="n">
        <v>61.9</v>
      </c>
      <c r="U116" s="478" t="n">
        <f aca="false">+T116*0.3048</f>
        <v>18.86712</v>
      </c>
      <c r="V116" s="172"/>
      <c r="W116" s="172"/>
      <c r="X116" s="172"/>
      <c r="Y116" s="61"/>
      <c r="Z116" s="61"/>
      <c r="AA116" s="61"/>
      <c r="AB116" s="61"/>
      <c r="AC116" s="61"/>
      <c r="AD116" s="61"/>
      <c r="AE116" s="61"/>
      <c r="AF116" s="61"/>
      <c r="AG116" s="61"/>
    </row>
    <row r="117" customFormat="false" ht="12.75" hidden="false" customHeight="false" outlineLevel="0" collapsed="false">
      <c r="A117" s="171" t="s">
        <v>503</v>
      </c>
      <c r="B117" s="129" t="n">
        <v>5858.7380596774</v>
      </c>
      <c r="C117" s="129" t="n">
        <v>1785.74336058967</v>
      </c>
      <c r="D117" s="129" t="n">
        <v>52.92</v>
      </c>
      <c r="E117" s="193" t="n">
        <v>16.130016</v>
      </c>
      <c r="F117" s="193" t="n">
        <v>345.4402116625</v>
      </c>
      <c r="G117" s="193" t="n">
        <v>105.29017651473</v>
      </c>
      <c r="H117" s="129" t="n">
        <v>58.83333</v>
      </c>
      <c r="I117" s="129" t="n">
        <v>17.932398984</v>
      </c>
      <c r="J117" s="129"/>
      <c r="K117" s="129" t="s">
        <v>455</v>
      </c>
      <c r="L117" s="288" t="n">
        <v>0</v>
      </c>
      <c r="M117" s="129" t="n">
        <v>0</v>
      </c>
      <c r="N117" s="129"/>
      <c r="O117" s="288" t="n">
        <v>0</v>
      </c>
      <c r="P117" s="288" t="n">
        <v>0</v>
      </c>
      <c r="Q117" s="288" t="n">
        <v>0</v>
      </c>
      <c r="R117" s="477" t="n">
        <v>48.3</v>
      </c>
      <c r="S117" s="129" t="n">
        <f aca="false">+R117*0.3048</f>
        <v>14.72184</v>
      </c>
      <c r="T117" s="288" t="n">
        <v>163.2</v>
      </c>
      <c r="U117" s="478" t="n">
        <f aca="false">+T117*0.3048</f>
        <v>49.74336</v>
      </c>
      <c r="V117" s="172" t="s">
        <v>8</v>
      </c>
      <c r="W117" s="172"/>
      <c r="X117" s="172"/>
      <c r="Y117" s="61"/>
      <c r="Z117" s="61"/>
      <c r="AA117" s="61"/>
      <c r="AB117" s="61"/>
      <c r="AC117" s="61"/>
      <c r="AD117" s="61"/>
      <c r="AE117" s="61"/>
      <c r="AF117" s="61"/>
      <c r="AG117" s="61"/>
    </row>
    <row r="118" customFormat="false" ht="12.75" hidden="false" customHeight="false" outlineLevel="0" collapsed="false">
      <c r="A118" s="171" t="s">
        <v>504</v>
      </c>
      <c r="B118" s="129" t="n">
        <v>3773.8349875</v>
      </c>
      <c r="C118" s="129" t="n">
        <v>1150.26490419</v>
      </c>
      <c r="D118" s="129" t="n">
        <v>243.94358596249</v>
      </c>
      <c r="E118" s="129" t="n">
        <v>74.3540050013669</v>
      </c>
      <c r="F118" s="129" t="n">
        <v>565.050712361006</v>
      </c>
      <c r="G118" s="129" t="n">
        <v>172.227457127635</v>
      </c>
      <c r="H118" s="193" t="n">
        <v>63</v>
      </c>
      <c r="I118" s="129" t="n">
        <v>19.2024</v>
      </c>
      <c r="J118" s="129" t="s">
        <v>8</v>
      </c>
      <c r="K118" s="129" t="s">
        <v>455</v>
      </c>
      <c r="L118" s="288" t="n">
        <v>7</v>
      </c>
      <c r="M118" s="129" t="n">
        <v>0</v>
      </c>
      <c r="N118" s="129"/>
      <c r="O118" s="288" t="n">
        <v>0</v>
      </c>
      <c r="P118" s="288" t="n">
        <v>0</v>
      </c>
      <c r="Q118" s="288" t="n">
        <v>0</v>
      </c>
      <c r="R118" s="477" t="n">
        <v>469.7</v>
      </c>
      <c r="S118" s="129" t="n">
        <f aca="false">+R118*0.3048</f>
        <v>143.16456</v>
      </c>
      <c r="T118" s="129"/>
      <c r="U118" s="480"/>
      <c r="V118" s="172"/>
      <c r="W118" s="172" t="s">
        <v>8</v>
      </c>
      <c r="X118" s="172"/>
      <c r="Y118" s="61"/>
      <c r="Z118" s="61"/>
      <c r="AA118" s="61"/>
      <c r="AB118" s="61"/>
      <c r="AC118" s="61"/>
      <c r="AD118" s="61"/>
      <c r="AE118" s="61"/>
      <c r="AF118" s="61"/>
      <c r="AG118" s="61"/>
    </row>
    <row r="119" customFormat="false" ht="12.75" hidden="false" customHeight="false" outlineLevel="0" collapsed="false">
      <c r="A119" s="171" t="s">
        <v>505</v>
      </c>
      <c r="B119" s="129" t="n">
        <v>3832.49983715276</v>
      </c>
      <c r="C119" s="129" t="n">
        <v>1168.14595036416</v>
      </c>
      <c r="D119" s="129" t="n">
        <v>17.7083475</v>
      </c>
      <c r="E119" s="129" t="n">
        <v>5.397504318</v>
      </c>
      <c r="F119" s="193" t="n">
        <v>242.9607692889</v>
      </c>
      <c r="G119" s="193" t="n">
        <v>74.0544424792567</v>
      </c>
      <c r="H119" s="129" t="n">
        <v>0</v>
      </c>
      <c r="I119" s="129" t="n">
        <v>0</v>
      </c>
      <c r="J119" s="129"/>
      <c r="K119" s="129" t="s">
        <v>455</v>
      </c>
      <c r="L119" s="288" t="n">
        <v>0</v>
      </c>
      <c r="M119" s="129" t="n">
        <v>0</v>
      </c>
      <c r="N119" s="129"/>
      <c r="O119" s="288" t="n">
        <v>0</v>
      </c>
      <c r="P119" s="288" t="n">
        <v>0</v>
      </c>
      <c r="Q119" s="288" t="n">
        <v>0</v>
      </c>
      <c r="R119" s="477" t="n">
        <v>31.4</v>
      </c>
      <c r="S119" s="129" t="n">
        <f aca="false">+R119*0.3048</f>
        <v>9.57072</v>
      </c>
      <c r="T119" s="129"/>
      <c r="U119" s="480"/>
      <c r="V119" s="172" t="s">
        <v>8</v>
      </c>
      <c r="W119" s="172" t="s">
        <v>8</v>
      </c>
      <c r="X119" s="172"/>
      <c r="Y119" s="61"/>
      <c r="Z119" s="61"/>
      <c r="AA119" s="61"/>
      <c r="AB119" s="61"/>
      <c r="AC119" s="61"/>
      <c r="AD119" s="61"/>
      <c r="AE119" s="61"/>
      <c r="AF119" s="61"/>
      <c r="AG119" s="61"/>
    </row>
    <row r="120" customFormat="false" ht="13.5" hidden="false" customHeight="false" outlineLevel="0" collapsed="false">
      <c r="A120" s="171" t="s">
        <v>506</v>
      </c>
      <c r="B120" s="129" t="n">
        <v>4019.81167349252</v>
      </c>
      <c r="C120" s="129" t="n">
        <v>1225.23859808052</v>
      </c>
      <c r="D120" s="129" t="n">
        <v>220.360453823322</v>
      </c>
      <c r="E120" s="129" t="n">
        <v>67.1658663253486</v>
      </c>
      <c r="F120" s="193" t="n">
        <v>654.925345203066</v>
      </c>
      <c r="G120" s="129" t="n">
        <v>199.621245217895</v>
      </c>
      <c r="H120" s="129" t="n">
        <v>47.66667</v>
      </c>
      <c r="I120" s="129" t="n">
        <v>14.528801016</v>
      </c>
      <c r="J120" s="129"/>
      <c r="K120" s="129" t="s">
        <v>455</v>
      </c>
      <c r="L120" s="288" t="n">
        <v>1</v>
      </c>
      <c r="M120" s="129" t="n">
        <v>0</v>
      </c>
      <c r="N120" s="129"/>
      <c r="O120" s="288" t="n">
        <v>0</v>
      </c>
      <c r="P120" s="288" t="n">
        <v>0</v>
      </c>
      <c r="Q120" s="288" t="n">
        <v>0</v>
      </c>
      <c r="R120" s="481" t="n">
        <v>244.1</v>
      </c>
      <c r="S120" s="253" t="n">
        <f aca="false">+R120*0.3048</f>
        <v>74.40168</v>
      </c>
      <c r="T120" s="253"/>
      <c r="U120" s="482"/>
      <c r="V120" s="172"/>
      <c r="W120" s="172"/>
      <c r="X120" s="172"/>
      <c r="Y120" s="61"/>
      <c r="Z120" s="61"/>
      <c r="AA120" s="61"/>
      <c r="AB120" s="61"/>
      <c r="AC120" s="61"/>
      <c r="AD120" s="61"/>
      <c r="AE120" s="61"/>
      <c r="AF120" s="61"/>
      <c r="AG120" s="61"/>
    </row>
    <row r="121" customFormat="false" ht="13.5" hidden="false" customHeight="false" outlineLevel="0" collapsed="false">
      <c r="A121" s="135" t="s">
        <v>497</v>
      </c>
      <c r="B121" s="144" t="n">
        <f aca="false">SUM(B111:B120)</f>
        <v>65320.5025089052</v>
      </c>
      <c r="C121" s="144" t="n">
        <f aca="false">SUM(C111:C120)</f>
        <v>19909.6891647143</v>
      </c>
      <c r="D121" s="144" t="n">
        <f aca="false">SUM(D111:D120)</f>
        <v>1645.07804454923</v>
      </c>
      <c r="E121" s="144" t="n">
        <f aca="false">SUM(E111:E120)</f>
        <v>501.419787978605</v>
      </c>
      <c r="F121" s="144" t="n">
        <f aca="false">SUM(F111:F120)</f>
        <v>2509.90876712932</v>
      </c>
      <c r="G121" s="144" t="n">
        <f aca="false">SUM(G111:G120)</f>
        <v>765.020192221017</v>
      </c>
      <c r="H121" s="144" t="n">
        <f aca="false">SUM(H111:H120)</f>
        <v>1274.500037</v>
      </c>
      <c r="I121" s="144" t="n">
        <f aca="false">SUM(I111:I120)</f>
        <v>388.4676112776</v>
      </c>
      <c r="J121" s="144"/>
      <c r="K121" s="144" t="s">
        <v>8</v>
      </c>
      <c r="L121" s="144" t="n">
        <f aca="false">SUM(L111:L120)</f>
        <v>23</v>
      </c>
      <c r="M121" s="144" t="n">
        <f aca="false">SUM(M111:M120)</f>
        <v>0</v>
      </c>
      <c r="N121" s="144"/>
      <c r="O121" s="144" t="n">
        <f aca="false">SUM(O111:O120)</f>
        <v>1</v>
      </c>
      <c r="P121" s="144" t="n">
        <f aca="false">SUM(P111:P120)</f>
        <v>5</v>
      </c>
      <c r="Q121" s="151" t="n">
        <f aca="false">SUM(Q111:Q120)</f>
        <v>0</v>
      </c>
      <c r="R121" s="152" t="n">
        <f aca="false">SUM(R111:R120)</f>
        <v>1379.3</v>
      </c>
      <c r="S121" s="144" t="n">
        <f aca="false">SUM(S111:S120)</f>
        <v>420.41064</v>
      </c>
      <c r="T121" s="144" t="n">
        <f aca="false">SUM(T111:T120)</f>
        <v>1587.3</v>
      </c>
      <c r="U121" s="151" t="n">
        <f aca="false">SUM(U111:U120)</f>
        <v>483.80904</v>
      </c>
      <c r="V121" s="172"/>
      <c r="W121" s="172"/>
      <c r="X121" s="172"/>
      <c r="Y121" s="61"/>
      <c r="Z121" s="61"/>
      <c r="AA121" s="61"/>
      <c r="AB121" s="61"/>
      <c r="AC121" s="61"/>
      <c r="AD121" s="61"/>
      <c r="AE121" s="61"/>
      <c r="AF121" s="61"/>
      <c r="AG121" s="61"/>
    </row>
    <row r="122" customFormat="false" ht="13.5" hidden="false" customHeight="false" outlineLevel="0" collapsed="false">
      <c r="A122" s="135" t="s">
        <v>507</v>
      </c>
      <c r="B122" s="163" t="s">
        <v>8</v>
      </c>
      <c r="C122" s="137"/>
      <c r="D122" s="137"/>
      <c r="E122" s="136" t="s">
        <v>8</v>
      </c>
      <c r="F122" s="144" t="n">
        <f aca="false">+D121+F121</f>
        <v>4154.98681167855</v>
      </c>
      <c r="G122" s="144" t="n">
        <f aca="false">+E121+G121</f>
        <v>1266.43998019962</v>
      </c>
      <c r="H122" s="137"/>
      <c r="I122" s="137"/>
      <c r="J122" s="136"/>
      <c r="K122" s="136"/>
      <c r="L122" s="163" t="s">
        <v>8</v>
      </c>
      <c r="M122" s="136"/>
      <c r="N122" s="136"/>
      <c r="O122" s="137"/>
      <c r="P122" s="137"/>
      <c r="Q122" s="137"/>
      <c r="R122" s="137"/>
      <c r="S122" s="137"/>
      <c r="T122" s="137"/>
      <c r="U122" s="243"/>
      <c r="V122" s="172"/>
      <c r="W122" s="172"/>
      <c r="X122" s="172"/>
      <c r="Y122" s="61"/>
      <c r="Z122" s="61"/>
      <c r="AA122" s="61"/>
      <c r="AB122" s="61"/>
      <c r="AC122" s="61"/>
      <c r="AD122" s="61"/>
      <c r="AE122" s="61"/>
      <c r="AF122" s="61"/>
      <c r="AG122" s="61"/>
    </row>
    <row r="123" customFormat="false" ht="13.5" hidden="false" customHeight="false" outlineLevel="0" collapsed="false">
      <c r="A123" s="135"/>
      <c r="B123" s="163"/>
      <c r="C123" s="137"/>
      <c r="D123" s="137"/>
      <c r="E123" s="136"/>
      <c r="F123" s="144"/>
      <c r="G123" s="144"/>
      <c r="H123" s="137"/>
      <c r="I123" s="137"/>
      <c r="J123" s="136"/>
      <c r="K123" s="136"/>
      <c r="L123" s="163"/>
      <c r="M123" s="136"/>
      <c r="N123" s="136"/>
      <c r="O123" s="137"/>
      <c r="P123" s="137"/>
      <c r="Q123" s="137"/>
      <c r="R123" s="137"/>
      <c r="S123" s="137"/>
      <c r="T123" s="137"/>
      <c r="U123" s="243"/>
      <c r="V123" s="172"/>
      <c r="W123" s="172"/>
      <c r="X123" s="172"/>
      <c r="Y123" s="61"/>
      <c r="Z123" s="61"/>
      <c r="AA123" s="61"/>
      <c r="AB123" s="61"/>
      <c r="AC123" s="61"/>
      <c r="AD123" s="61"/>
      <c r="AE123" s="61"/>
      <c r="AF123" s="61"/>
      <c r="AG123" s="61"/>
    </row>
    <row r="124" customFormat="false" ht="12.75" hidden="false" customHeight="false" outlineLevel="0" collapsed="false">
      <c r="A124" s="456"/>
      <c r="B124" s="230" t="s">
        <v>316</v>
      </c>
      <c r="C124" s="231"/>
      <c r="D124" s="231"/>
      <c r="E124" s="231" t="s">
        <v>8</v>
      </c>
      <c r="F124" s="231"/>
      <c r="G124" s="231" t="s">
        <v>8</v>
      </c>
      <c r="H124" s="231" t="s">
        <v>463</v>
      </c>
      <c r="I124" s="231"/>
      <c r="J124" s="231"/>
      <c r="K124" s="231"/>
      <c r="L124" s="121"/>
      <c r="M124" s="231"/>
      <c r="N124" s="231"/>
      <c r="O124" s="231" t="s">
        <v>464</v>
      </c>
      <c r="P124" s="231" t="s">
        <v>465</v>
      </c>
      <c r="Q124" s="231"/>
      <c r="R124" s="121"/>
      <c r="S124" s="121"/>
      <c r="T124" s="121"/>
      <c r="U124" s="231" t="s">
        <v>466</v>
      </c>
      <c r="V124" s="121"/>
      <c r="W124" s="231" t="s">
        <v>467</v>
      </c>
      <c r="X124" s="239"/>
      <c r="Y124" s="61"/>
      <c r="Z124" s="61"/>
      <c r="AA124" s="61"/>
      <c r="AB124" s="61"/>
      <c r="AC124" s="61"/>
      <c r="AD124" s="61"/>
      <c r="AE124" s="61"/>
      <c r="AF124" s="61"/>
      <c r="AG124" s="61"/>
    </row>
    <row r="125" customFormat="false" ht="13.5" hidden="false" customHeight="false" outlineLevel="0" collapsed="false">
      <c r="A125" s="386"/>
      <c r="B125" s="252"/>
      <c r="C125" s="160"/>
      <c r="D125" s="160"/>
      <c r="E125" s="160"/>
      <c r="F125" s="160"/>
      <c r="G125" s="160"/>
      <c r="H125" s="160"/>
      <c r="I125" s="160"/>
      <c r="J125" s="160"/>
      <c r="K125" s="160"/>
      <c r="L125" s="221"/>
      <c r="M125" s="160"/>
      <c r="N125" s="160"/>
      <c r="O125" s="160"/>
      <c r="P125" s="160"/>
      <c r="Q125" s="160"/>
      <c r="R125" s="221"/>
      <c r="S125" s="221"/>
      <c r="T125" s="221"/>
      <c r="U125" s="160"/>
      <c r="V125" s="221"/>
      <c r="W125" s="221"/>
      <c r="X125" s="254"/>
      <c r="Y125" s="61"/>
      <c r="Z125" s="61"/>
      <c r="AA125" s="61"/>
      <c r="AB125" s="61"/>
      <c r="AC125" s="61"/>
      <c r="AD125" s="61"/>
      <c r="AE125" s="61"/>
      <c r="AF125" s="61"/>
      <c r="AG125" s="61"/>
    </row>
    <row r="126" customFormat="false" ht="14.25" hidden="false" customHeight="false" outlineLevel="0" collapsed="false">
      <c r="A126" s="230" t="s">
        <v>508</v>
      </c>
      <c r="B126" s="457" t="s">
        <v>469</v>
      </c>
      <c r="C126" s="458" t="s">
        <v>470</v>
      </c>
      <c r="D126" s="231" t="s">
        <v>471</v>
      </c>
      <c r="E126" s="458" t="s">
        <v>472</v>
      </c>
      <c r="F126" s="124"/>
      <c r="G126" s="458" t="s">
        <v>477</v>
      </c>
      <c r="H126" s="458" t="s">
        <v>474</v>
      </c>
      <c r="I126" s="458" t="s">
        <v>475</v>
      </c>
      <c r="J126" s="458" t="s">
        <v>476</v>
      </c>
      <c r="K126" s="458" t="s">
        <v>476</v>
      </c>
      <c r="L126" s="458" t="s">
        <v>471</v>
      </c>
      <c r="M126" s="458" t="s">
        <v>476</v>
      </c>
      <c r="N126" s="458" t="s">
        <v>476</v>
      </c>
      <c r="O126" s="458" t="s">
        <v>477</v>
      </c>
      <c r="P126" s="458" t="s">
        <v>474</v>
      </c>
      <c r="Q126" s="458" t="s">
        <v>475</v>
      </c>
      <c r="R126" s="458" t="s">
        <v>471</v>
      </c>
      <c r="S126" s="458" t="s">
        <v>476</v>
      </c>
      <c r="T126" s="458" t="s">
        <v>476</v>
      </c>
      <c r="U126" s="124"/>
      <c r="V126" s="124"/>
      <c r="W126" s="124"/>
      <c r="X126" s="277"/>
      <c r="Y126" s="61"/>
      <c r="Z126" s="61"/>
      <c r="AA126" s="61"/>
      <c r="AB126" s="61"/>
      <c r="AC126" s="61"/>
      <c r="AD126" s="61"/>
      <c r="AE126" s="61"/>
      <c r="AF126" s="61"/>
      <c r="AG126" s="61"/>
    </row>
    <row r="127" customFormat="false" ht="13.5" hidden="false" customHeight="false" outlineLevel="0" collapsed="false">
      <c r="A127" s="459" t="s">
        <v>498</v>
      </c>
      <c r="B127" s="155"/>
      <c r="C127" s="221"/>
      <c r="D127" s="160" t="s">
        <v>478</v>
      </c>
      <c r="E127" s="221" t="n">
        <v>3.14159</v>
      </c>
      <c r="F127" s="221"/>
      <c r="G127" s="221"/>
      <c r="H127" s="399"/>
      <c r="I127" s="399"/>
      <c r="J127" s="88"/>
      <c r="K127" s="88"/>
      <c r="L127" s="460" t="s">
        <v>478</v>
      </c>
      <c r="M127" s="88"/>
      <c r="N127" s="88"/>
      <c r="O127" s="221"/>
      <c r="P127" s="399"/>
      <c r="Q127" s="399"/>
      <c r="R127" s="460" t="s">
        <v>478</v>
      </c>
      <c r="S127" s="88"/>
      <c r="T127" s="88"/>
      <c r="U127" s="221"/>
      <c r="V127" s="221"/>
      <c r="W127" s="221"/>
      <c r="X127" s="254"/>
      <c r="Y127" s="61"/>
      <c r="Z127" s="61"/>
      <c r="AA127" s="61"/>
      <c r="AB127" s="61"/>
      <c r="AC127" s="61"/>
      <c r="AD127" s="61"/>
      <c r="AE127" s="61"/>
      <c r="AF127" s="61"/>
      <c r="AG127" s="61"/>
    </row>
    <row r="128" customFormat="false" ht="13.5" hidden="false" customHeight="false" outlineLevel="0" collapsed="false">
      <c r="A128" s="450" t="s">
        <v>509</v>
      </c>
      <c r="B128" s="483" t="s">
        <v>8</v>
      </c>
      <c r="C128" s="137"/>
      <c r="D128" s="137"/>
      <c r="E128" s="461" t="s">
        <v>447</v>
      </c>
      <c r="F128" s="461" t="s">
        <v>448</v>
      </c>
      <c r="G128" s="137"/>
      <c r="H128" s="137"/>
      <c r="I128" s="137"/>
      <c r="J128" s="461" t="s">
        <v>447</v>
      </c>
      <c r="K128" s="461" t="s">
        <v>448</v>
      </c>
      <c r="L128" s="137"/>
      <c r="M128" s="461" t="s">
        <v>447</v>
      </c>
      <c r="N128" s="461" t="s">
        <v>448</v>
      </c>
      <c r="O128" s="137"/>
      <c r="P128" s="137"/>
      <c r="Q128" s="137"/>
      <c r="R128" s="137"/>
      <c r="S128" s="461" t="s">
        <v>447</v>
      </c>
      <c r="T128" s="461" t="s">
        <v>448</v>
      </c>
      <c r="U128" s="461" t="s">
        <v>447</v>
      </c>
      <c r="V128" s="461" t="s">
        <v>448</v>
      </c>
      <c r="W128" s="461" t="s">
        <v>447</v>
      </c>
      <c r="X128" s="462" t="s">
        <v>448</v>
      </c>
      <c r="Y128" s="61"/>
      <c r="Z128" s="61"/>
      <c r="AA128" s="61"/>
      <c r="AB128" s="61"/>
      <c r="AC128" s="61"/>
      <c r="AD128" s="61"/>
      <c r="AE128" s="61"/>
      <c r="AF128" s="61"/>
      <c r="AG128" s="61"/>
    </row>
    <row r="129" customFormat="false" ht="12.75" hidden="false" customHeight="false" outlineLevel="0" collapsed="false">
      <c r="A129" s="484" t="n">
        <v>1</v>
      </c>
      <c r="B129" s="477" t="n">
        <v>12.416667</v>
      </c>
      <c r="C129" s="129" t="n">
        <f aca="false">+B129*B129</f>
        <v>154.173619388889</v>
      </c>
      <c r="D129" s="288" t="n">
        <v>1</v>
      </c>
      <c r="E129" s="129" t="n">
        <f aca="false">+C129*3.14159*A129*D129</f>
        <v>484.35030093594</v>
      </c>
      <c r="F129" s="129" t="n">
        <f aca="false">+E129*0.3048</f>
        <v>147.629971725274</v>
      </c>
      <c r="G129" s="129" t="n">
        <v>2</v>
      </c>
      <c r="H129" s="129" t="n">
        <v>5.25</v>
      </c>
      <c r="I129" s="129" t="n">
        <v>5.25</v>
      </c>
      <c r="J129" s="129" t="n">
        <f aca="false">+G129*H129*I129</f>
        <v>55.125</v>
      </c>
      <c r="K129" s="129" t="n">
        <f aca="false">+J129*0.3048</f>
        <v>16.8021</v>
      </c>
      <c r="L129" s="363" t="n">
        <v>0.9</v>
      </c>
      <c r="M129" s="129" t="n">
        <f aca="false">+J129*L129</f>
        <v>49.6125</v>
      </c>
      <c r="N129" s="129" t="n">
        <f aca="false">+M129*0.3048</f>
        <v>15.12189</v>
      </c>
      <c r="O129" s="129" t="s">
        <v>8</v>
      </c>
      <c r="P129" s="129" t="s">
        <v>8</v>
      </c>
      <c r="Q129" s="129" t="s">
        <v>8</v>
      </c>
      <c r="R129" s="129" t="s">
        <v>8</v>
      </c>
      <c r="S129" s="129" t="s">
        <v>357</v>
      </c>
      <c r="T129" s="129"/>
      <c r="U129" s="129" t="n">
        <v>18.1667</v>
      </c>
      <c r="V129" s="466" t="n">
        <f aca="false">+U129*0.3048</f>
        <v>5.53721016</v>
      </c>
      <c r="W129" s="172"/>
      <c r="X129" s="422"/>
      <c r="Y129" s="61"/>
      <c r="Z129" s="61"/>
      <c r="AA129" s="61"/>
      <c r="AB129" s="61"/>
      <c r="AC129" s="61"/>
      <c r="AD129" s="61"/>
      <c r="AE129" s="61"/>
      <c r="AF129" s="61"/>
      <c r="AG129" s="61"/>
    </row>
    <row r="130" customFormat="false" ht="12.75" hidden="false" customHeight="false" outlineLevel="0" collapsed="false">
      <c r="A130" s="484" t="n">
        <v>1</v>
      </c>
      <c r="B130" s="477" t="n">
        <v>18.5</v>
      </c>
      <c r="C130" s="129" t="n">
        <f aca="false">+B130*B130</f>
        <v>342.25</v>
      </c>
      <c r="D130" s="288" t="n">
        <v>1</v>
      </c>
      <c r="E130" s="129" t="n">
        <f aca="false">+C130*3.14159*A130*D130</f>
        <v>1075.2091775</v>
      </c>
      <c r="F130" s="129" t="n">
        <f aca="false">+E130*0.3048</f>
        <v>327.723757302</v>
      </c>
      <c r="G130" s="129" t="n">
        <v>1</v>
      </c>
      <c r="H130" s="129" t="n">
        <v>5.25</v>
      </c>
      <c r="I130" s="129" t="n">
        <v>5.25</v>
      </c>
      <c r="J130" s="129" t="n">
        <f aca="false">+G130*H130*I130</f>
        <v>27.5625</v>
      </c>
      <c r="K130" s="129" t="n">
        <f aca="false">+J130*0.3048</f>
        <v>8.40105</v>
      </c>
      <c r="L130" s="363" t="n">
        <v>0.95</v>
      </c>
      <c r="M130" s="129" t="n">
        <f aca="false">+J130*L130</f>
        <v>26.184375</v>
      </c>
      <c r="N130" s="129" t="n">
        <f aca="false">+M130*0.3048</f>
        <v>7.9809975</v>
      </c>
      <c r="O130" s="129"/>
      <c r="P130" s="129" t="s">
        <v>8</v>
      </c>
      <c r="Q130" s="129"/>
      <c r="R130" s="129"/>
      <c r="S130" s="129"/>
      <c r="T130" s="129"/>
      <c r="U130" s="129" t="n">
        <v>65</v>
      </c>
      <c r="V130" s="466" t="n">
        <f aca="false">+U130*0.3048</f>
        <v>19.812</v>
      </c>
      <c r="W130" s="172"/>
      <c r="X130" s="422"/>
      <c r="Y130" s="61"/>
      <c r="Z130" s="61"/>
      <c r="AA130" s="61"/>
      <c r="AB130" s="61"/>
      <c r="AC130" s="61"/>
      <c r="AD130" s="61"/>
      <c r="AE130" s="61"/>
      <c r="AF130" s="61"/>
      <c r="AG130" s="61"/>
    </row>
    <row r="131" customFormat="false" ht="12.75" hidden="false" customHeight="false" outlineLevel="0" collapsed="false">
      <c r="A131" s="484" t="n">
        <v>1</v>
      </c>
      <c r="B131" s="477" t="n">
        <v>4.5</v>
      </c>
      <c r="C131" s="129" t="n">
        <f aca="false">+B131*B131</f>
        <v>20.25</v>
      </c>
      <c r="D131" s="288" t="n">
        <v>1</v>
      </c>
      <c r="E131" s="129" t="n">
        <f aca="false">+C131*3.14159*A131*D131</f>
        <v>63.6171975</v>
      </c>
      <c r="F131" s="129" t="n">
        <f aca="false">+E131*0.3048</f>
        <v>19.390521798</v>
      </c>
      <c r="G131" s="129" t="n">
        <v>2</v>
      </c>
      <c r="H131" s="129" t="n">
        <v>5.25</v>
      </c>
      <c r="I131" s="129" t="n">
        <v>5.25</v>
      </c>
      <c r="J131" s="129" t="n">
        <f aca="false">+G131*H131*I131</f>
        <v>55.125</v>
      </c>
      <c r="K131" s="129" t="n">
        <f aca="false">+J131*0.3048</f>
        <v>16.8021</v>
      </c>
      <c r="L131" s="363" t="n">
        <v>0.92</v>
      </c>
      <c r="M131" s="129" t="n">
        <f aca="false">+J131*L131</f>
        <v>50.715</v>
      </c>
      <c r="N131" s="129" t="n">
        <f aca="false">+M131*0.3048</f>
        <v>15.457932</v>
      </c>
      <c r="O131" s="485"/>
      <c r="P131" s="485"/>
      <c r="Q131" s="485"/>
      <c r="R131" s="485"/>
      <c r="S131" s="485"/>
      <c r="T131" s="485"/>
      <c r="U131" s="129" t="n">
        <v>94</v>
      </c>
      <c r="V131" s="466" t="n">
        <f aca="false">+U131*0.3048</f>
        <v>28.6512</v>
      </c>
      <c r="W131" s="172"/>
      <c r="X131" s="422"/>
      <c r="Y131" s="61"/>
      <c r="Z131" s="61"/>
      <c r="AA131" s="61"/>
      <c r="AB131" s="61"/>
      <c r="AC131" s="61"/>
      <c r="AD131" s="61"/>
      <c r="AE131" s="61"/>
      <c r="AF131" s="61"/>
      <c r="AG131" s="61"/>
    </row>
    <row r="132" customFormat="false" ht="12.75" hidden="false" customHeight="false" outlineLevel="0" collapsed="false">
      <c r="A132" s="484" t="n">
        <v>3</v>
      </c>
      <c r="B132" s="477" t="n">
        <v>15</v>
      </c>
      <c r="C132" s="129" t="n">
        <f aca="false">+B132*B132</f>
        <v>225</v>
      </c>
      <c r="D132" s="288" t="n">
        <v>1</v>
      </c>
      <c r="E132" s="129" t="n">
        <f aca="false">+C132*3.14159*A132*D132</f>
        <v>2120.57325</v>
      </c>
      <c r="F132" s="129" t="n">
        <f aca="false">+E132*0.3048</f>
        <v>646.3507266</v>
      </c>
      <c r="G132" s="129" t="n">
        <v>1</v>
      </c>
      <c r="H132" s="129" t="n">
        <v>5.25</v>
      </c>
      <c r="I132" s="129" t="n">
        <v>5.25</v>
      </c>
      <c r="J132" s="129" t="n">
        <f aca="false">+G132*H132*I132</f>
        <v>27.5625</v>
      </c>
      <c r="K132" s="129" t="n">
        <f aca="false">+J132*0.3048</f>
        <v>8.40105</v>
      </c>
      <c r="L132" s="486" t="n">
        <v>0.7</v>
      </c>
      <c r="M132" s="129" t="n">
        <f aca="false">+J132*L132</f>
        <v>19.29375</v>
      </c>
      <c r="N132" s="129" t="n">
        <f aca="false">+M132*0.3048</f>
        <v>5.880735</v>
      </c>
      <c r="O132" s="485" t="s">
        <v>8</v>
      </c>
      <c r="P132" s="485"/>
      <c r="Q132" s="485"/>
      <c r="R132" s="485"/>
      <c r="S132" s="485"/>
      <c r="T132" s="485" t="s">
        <v>8</v>
      </c>
      <c r="U132" s="129" t="n">
        <v>49.4166667</v>
      </c>
      <c r="V132" s="466" t="n">
        <f aca="false">+U132*0.3048</f>
        <v>15.06220001016</v>
      </c>
      <c r="W132" s="172"/>
      <c r="X132" s="422"/>
      <c r="Y132" s="61"/>
      <c r="Z132" s="193" t="s">
        <v>8</v>
      </c>
      <c r="AA132" s="61"/>
      <c r="AB132" s="61"/>
      <c r="AC132" s="61"/>
      <c r="AD132" s="61"/>
      <c r="AE132" s="61"/>
      <c r="AF132" s="61"/>
      <c r="AG132" s="61"/>
    </row>
    <row r="133" customFormat="false" ht="12.75" hidden="false" customHeight="false" outlineLevel="0" collapsed="false">
      <c r="A133" s="484" t="n">
        <v>1</v>
      </c>
      <c r="B133" s="477" t="n">
        <v>13</v>
      </c>
      <c r="C133" s="129" t="n">
        <f aca="false">+B133*B133</f>
        <v>169</v>
      </c>
      <c r="D133" s="288" t="n">
        <v>1</v>
      </c>
      <c r="E133" s="129" t="n">
        <f aca="false">+C133*3.14159*A133*D133</f>
        <v>530.92871</v>
      </c>
      <c r="F133" s="129" t="n">
        <f aca="false">+E133*0.3048</f>
        <v>161.827070808</v>
      </c>
      <c r="G133" s="129" t="n">
        <v>2</v>
      </c>
      <c r="H133" s="288" t="n">
        <v>5.25</v>
      </c>
      <c r="I133" s="288" t="n">
        <v>5.25</v>
      </c>
      <c r="J133" s="129" t="n">
        <f aca="false">+G133*H133*I133</f>
        <v>55.125</v>
      </c>
      <c r="K133" s="129" t="n">
        <f aca="false">+J133*0.3048</f>
        <v>16.8021</v>
      </c>
      <c r="L133" s="486" t="n">
        <v>0.55</v>
      </c>
      <c r="M133" s="129" t="n">
        <f aca="false">+J133*L133</f>
        <v>30.31875</v>
      </c>
      <c r="N133" s="129" t="n">
        <f aca="false">+M133*0.3048</f>
        <v>9.241155</v>
      </c>
      <c r="O133" s="485"/>
      <c r="P133" s="485"/>
      <c r="Q133" s="485"/>
      <c r="R133" s="485"/>
      <c r="S133" s="485"/>
      <c r="T133" s="485"/>
      <c r="U133" s="129" t="n">
        <v>92.166667</v>
      </c>
      <c r="V133" s="466" t="n">
        <f aca="false">+U133*0.3048</f>
        <v>28.0924001016</v>
      </c>
      <c r="W133" s="172"/>
      <c r="X133" s="422"/>
      <c r="Y133" s="61"/>
      <c r="Z133" s="61"/>
      <c r="AA133" s="61"/>
      <c r="AB133" s="61"/>
      <c r="AC133" s="61"/>
      <c r="AD133" s="61"/>
      <c r="AE133" s="61"/>
      <c r="AF133" s="61"/>
      <c r="AG133" s="61"/>
    </row>
    <row r="134" customFormat="false" ht="12.75" hidden="false" customHeight="false" outlineLevel="0" collapsed="false">
      <c r="A134" s="484" t="n">
        <v>1</v>
      </c>
      <c r="B134" s="477" t="n">
        <v>7.58333</v>
      </c>
      <c r="C134" s="129" t="n">
        <f aca="false">+B134*B134</f>
        <v>57.5068938889</v>
      </c>
      <c r="D134" s="288" t="n">
        <v>1</v>
      </c>
      <c r="E134" s="129" t="n">
        <f aca="false">+C134*3.14159*A134*D134</f>
        <v>180.663082772429</v>
      </c>
      <c r="F134" s="129" t="n">
        <f aca="false">+E134*0.3048</f>
        <v>55.0661076290365</v>
      </c>
      <c r="G134" s="129" t="n">
        <v>1</v>
      </c>
      <c r="H134" s="288" t="n">
        <v>5.25</v>
      </c>
      <c r="I134" s="288" t="n">
        <v>5.25</v>
      </c>
      <c r="J134" s="129" t="n">
        <f aca="false">+G134*H134*I134</f>
        <v>27.5625</v>
      </c>
      <c r="K134" s="129" t="n">
        <f aca="false">+J134*0.3048</f>
        <v>8.40105</v>
      </c>
      <c r="L134" s="486" t="n">
        <v>0.85</v>
      </c>
      <c r="M134" s="129" t="n">
        <f aca="false">+J134*L134</f>
        <v>23.428125</v>
      </c>
      <c r="N134" s="129" t="n">
        <f aca="false">+M134*0.3048</f>
        <v>7.1408925</v>
      </c>
      <c r="O134" s="485"/>
      <c r="P134" s="485"/>
      <c r="Q134" s="485" t="s">
        <v>8</v>
      </c>
      <c r="R134" s="485" t="s">
        <v>8</v>
      </c>
      <c r="S134" s="485"/>
      <c r="T134" s="485"/>
      <c r="U134" s="129" t="n">
        <v>11.5833333</v>
      </c>
      <c r="V134" s="466" t="n">
        <f aca="false">+U134*0.3048</f>
        <v>3.53059998984</v>
      </c>
      <c r="W134" s="172"/>
      <c r="X134" s="422" t="s">
        <v>8</v>
      </c>
      <c r="Y134" s="61"/>
      <c r="Z134" s="193" t="s">
        <v>8</v>
      </c>
      <c r="AA134" s="61"/>
      <c r="AB134" s="61"/>
      <c r="AC134" s="61"/>
      <c r="AD134" s="61"/>
      <c r="AE134" s="61"/>
      <c r="AF134" s="61"/>
      <c r="AG134" s="61"/>
    </row>
    <row r="135" customFormat="false" ht="12.75" hidden="false" customHeight="false" outlineLevel="0" collapsed="false">
      <c r="A135" s="484" t="n">
        <v>1</v>
      </c>
      <c r="B135" s="477" t="n">
        <v>13.416667</v>
      </c>
      <c r="C135" s="129" t="n">
        <f aca="false">+B135*B135</f>
        <v>180.006953388889</v>
      </c>
      <c r="D135" s="288" t="n">
        <v>1</v>
      </c>
      <c r="E135" s="129" t="n">
        <f aca="false">+C135*3.14159*A135*D135</f>
        <v>565.508044697</v>
      </c>
      <c r="F135" s="129" t="n">
        <f aca="false">+E135*0.3048</f>
        <v>172.366852023646</v>
      </c>
      <c r="G135" s="288" t="n">
        <v>1</v>
      </c>
      <c r="H135" s="129" t="n">
        <v>9.16667</v>
      </c>
      <c r="I135" s="288" t="n">
        <v>7.75</v>
      </c>
      <c r="J135" s="129" t="n">
        <f aca="false">+G135*H135*I135</f>
        <v>71.0416925</v>
      </c>
      <c r="K135" s="129" t="n">
        <f aca="false">+J135*0.3048</f>
        <v>21.653507874</v>
      </c>
      <c r="L135" s="486" t="n">
        <v>1</v>
      </c>
      <c r="M135" s="129" t="n">
        <f aca="false">+J135*L135</f>
        <v>71.0416925</v>
      </c>
      <c r="N135" s="129" t="n">
        <f aca="false">+M135*0.3048</f>
        <v>21.653507874</v>
      </c>
      <c r="O135" s="485"/>
      <c r="P135" s="485"/>
      <c r="Q135" s="485"/>
      <c r="R135" s="485"/>
      <c r="S135" s="485"/>
      <c r="T135" s="485"/>
      <c r="U135" s="129" t="n">
        <v>88</v>
      </c>
      <c r="V135" s="466" t="n">
        <f aca="false">+U135*0.3048</f>
        <v>26.8224</v>
      </c>
      <c r="W135" s="172"/>
      <c r="X135" s="422"/>
      <c r="Y135" s="61"/>
      <c r="Z135" s="61"/>
      <c r="AA135" s="61"/>
      <c r="AB135" s="61"/>
      <c r="AC135" s="61"/>
      <c r="AD135" s="61"/>
      <c r="AE135" s="61"/>
      <c r="AF135" s="61"/>
      <c r="AG135" s="61"/>
    </row>
    <row r="136" customFormat="false" ht="12.75" hidden="false" customHeight="false" outlineLevel="0" collapsed="false">
      <c r="A136" s="484" t="n">
        <v>3</v>
      </c>
      <c r="B136" s="477" t="n">
        <v>18</v>
      </c>
      <c r="C136" s="129" t="n">
        <f aca="false">+B136*B136</f>
        <v>324</v>
      </c>
      <c r="D136" s="288" t="n">
        <v>1</v>
      </c>
      <c r="E136" s="129" t="n">
        <f aca="false">+C136*3.14159*A136*D136</f>
        <v>3053.62548</v>
      </c>
      <c r="F136" s="129" t="n">
        <f aca="false">+E136*0.3048</f>
        <v>930.745046304</v>
      </c>
      <c r="G136" s="129"/>
      <c r="H136" s="129"/>
      <c r="I136" s="129"/>
      <c r="J136" s="129"/>
      <c r="K136" s="129"/>
      <c r="L136" s="129"/>
      <c r="M136" s="171" t="n">
        <f aca="false">SUM(M129:M135)</f>
        <v>270.5941925</v>
      </c>
      <c r="N136" s="171" t="n">
        <f aca="false">SUM(N129:N135)</f>
        <v>82.477109874</v>
      </c>
      <c r="O136" s="485"/>
      <c r="P136" s="485"/>
      <c r="Q136" s="485"/>
      <c r="R136" s="485"/>
      <c r="S136" s="485"/>
      <c r="T136" s="485"/>
      <c r="U136" s="129" t="n">
        <v>50</v>
      </c>
      <c r="V136" s="466" t="n">
        <f aca="false">+U136*0.3048</f>
        <v>15.24</v>
      </c>
      <c r="W136" s="172"/>
      <c r="X136" s="422"/>
      <c r="Y136" s="61"/>
      <c r="Z136" s="61"/>
      <c r="AA136" s="61"/>
      <c r="AB136" s="61"/>
      <c r="AC136" s="61"/>
      <c r="AD136" s="61"/>
      <c r="AE136" s="61"/>
      <c r="AF136" s="61"/>
      <c r="AG136" s="61"/>
    </row>
    <row r="137" customFormat="false" ht="12.75" hidden="false" customHeight="false" outlineLevel="0" collapsed="false">
      <c r="A137" s="484" t="n">
        <v>1</v>
      </c>
      <c r="B137" s="477" t="n">
        <v>5.6667</v>
      </c>
      <c r="C137" s="129" t="n">
        <f aca="false">+B137*B137</f>
        <v>32.11148889</v>
      </c>
      <c r="D137" s="288" t="n">
        <v>1</v>
      </c>
      <c r="E137" s="129" t="n">
        <f aca="false">+C137*3.14159*A137*D137</f>
        <v>100.881132381935</v>
      </c>
      <c r="F137" s="129" t="n">
        <f aca="false">+E137*0.3048</f>
        <v>30.7485691500138</v>
      </c>
      <c r="G137" s="129"/>
      <c r="H137" s="288"/>
      <c r="I137" s="288"/>
      <c r="J137" s="129"/>
      <c r="K137" s="129"/>
      <c r="L137" s="288"/>
      <c r="M137" s="129"/>
      <c r="N137" s="129"/>
      <c r="O137" s="485"/>
      <c r="P137" s="485" t="s">
        <v>8</v>
      </c>
      <c r="Q137" s="485"/>
      <c r="R137" s="485"/>
      <c r="S137" s="485"/>
      <c r="T137" s="485"/>
      <c r="U137" s="129" t="n">
        <v>43.666667</v>
      </c>
      <c r="V137" s="466" t="n">
        <f aca="false">+U137*0.3048</f>
        <v>13.3096001016</v>
      </c>
      <c r="W137" s="172"/>
      <c r="X137" s="422"/>
      <c r="Y137" s="61"/>
      <c r="Z137" s="61"/>
      <c r="AA137" s="61"/>
      <c r="AB137" s="61"/>
      <c r="AC137" s="61"/>
      <c r="AD137" s="61"/>
      <c r="AE137" s="61"/>
      <c r="AF137" s="61"/>
      <c r="AG137" s="61"/>
    </row>
    <row r="138" customFormat="false" ht="12.75" hidden="false" customHeight="false" outlineLevel="0" collapsed="false">
      <c r="A138" s="484" t="n">
        <v>1</v>
      </c>
      <c r="B138" s="477" t="n">
        <v>16</v>
      </c>
      <c r="C138" s="129" t="n">
        <f aca="false">+B138*B138</f>
        <v>256</v>
      </c>
      <c r="D138" s="288" t="n">
        <v>1</v>
      </c>
      <c r="E138" s="129" t="n">
        <f aca="false">+C138*3.14159*A138*D138</f>
        <v>804.24704</v>
      </c>
      <c r="F138" s="129" t="n">
        <f aca="false">+E138*0.3048</f>
        <v>245.134497792</v>
      </c>
      <c r="G138" s="129"/>
      <c r="H138" s="129"/>
      <c r="I138" s="129"/>
      <c r="J138" s="129"/>
      <c r="K138" s="129" t="s">
        <v>8</v>
      </c>
      <c r="L138" s="129"/>
      <c r="M138" s="129"/>
      <c r="N138" s="129"/>
      <c r="O138" s="128"/>
      <c r="P138" s="128"/>
      <c r="Q138" s="128"/>
      <c r="R138" s="128"/>
      <c r="S138" s="128"/>
      <c r="T138" s="128"/>
      <c r="U138" s="171" t="n">
        <f aca="false">SUM(U129:U137)</f>
        <v>512.000034</v>
      </c>
      <c r="V138" s="443" t="n">
        <f aca="false">+U138*0.3048</f>
        <v>156.0576103632</v>
      </c>
      <c r="W138" s="172"/>
      <c r="X138" s="422"/>
      <c r="Y138" s="61"/>
      <c r="Z138" s="61"/>
      <c r="AA138" s="61"/>
      <c r="AB138" s="61"/>
      <c r="AC138" s="61"/>
      <c r="AD138" s="61"/>
      <c r="AE138" s="61"/>
      <c r="AF138" s="61"/>
      <c r="AG138" s="61"/>
    </row>
    <row r="139" customFormat="false" ht="12.75" hidden="false" customHeight="false" outlineLevel="0" collapsed="false">
      <c r="A139" s="484" t="n">
        <v>1</v>
      </c>
      <c r="B139" s="477" t="n">
        <v>21.41667</v>
      </c>
      <c r="C139" s="129" t="n">
        <f aca="false">+B139*B139</f>
        <v>458.6737538889</v>
      </c>
      <c r="D139" s="288" t="n">
        <v>1</v>
      </c>
      <c r="E139" s="129" t="n">
        <f aca="false">+C139*3.14159*A139*D139</f>
        <v>1440.96487847983</v>
      </c>
      <c r="F139" s="129" t="n">
        <f aca="false">+E139*0.3048</f>
        <v>439.206094960652</v>
      </c>
      <c r="G139" s="129"/>
      <c r="H139" s="129" t="s">
        <v>8</v>
      </c>
      <c r="I139" s="129"/>
      <c r="J139" s="129" t="s">
        <v>8</v>
      </c>
      <c r="K139" s="129" t="s">
        <v>8</v>
      </c>
      <c r="L139" s="129"/>
      <c r="M139" s="129"/>
      <c r="N139" s="129"/>
      <c r="O139" s="128"/>
      <c r="P139" s="128"/>
      <c r="Q139" s="128"/>
      <c r="R139" s="128"/>
      <c r="S139" s="129" t="s">
        <v>8</v>
      </c>
      <c r="T139" s="128"/>
      <c r="U139" s="171"/>
      <c r="V139" s="171"/>
      <c r="W139" s="172"/>
      <c r="X139" s="422"/>
      <c r="Y139" s="61"/>
      <c r="Z139" s="61"/>
      <c r="AA139" s="61"/>
      <c r="AB139" s="61"/>
      <c r="AC139" s="61"/>
      <c r="AD139" s="61"/>
      <c r="AE139" s="61"/>
      <c r="AF139" s="61"/>
      <c r="AG139" s="61"/>
    </row>
    <row r="140" customFormat="false" ht="12.75" hidden="false" customHeight="false" outlineLevel="0" collapsed="false">
      <c r="A140" s="484" t="n">
        <v>3</v>
      </c>
      <c r="B140" s="477" t="n">
        <v>14</v>
      </c>
      <c r="C140" s="129" t="n">
        <f aca="false">+B140*B140</f>
        <v>196</v>
      </c>
      <c r="D140" s="288" t="n">
        <v>1</v>
      </c>
      <c r="E140" s="129" t="n">
        <f aca="false">+C140*3.14159*A140*D140</f>
        <v>1847.25492</v>
      </c>
      <c r="F140" s="129" t="n">
        <f aca="false">+E140*0.3048</f>
        <v>563.043299616</v>
      </c>
      <c r="G140" s="129"/>
      <c r="H140" s="129"/>
      <c r="I140" s="129"/>
      <c r="J140" s="129"/>
      <c r="K140" s="129"/>
      <c r="L140" s="129"/>
      <c r="M140" s="129"/>
      <c r="N140" s="129"/>
      <c r="O140" s="128"/>
      <c r="P140" s="128"/>
      <c r="Q140" s="128"/>
      <c r="R140" s="128"/>
      <c r="S140" s="128"/>
      <c r="T140" s="128"/>
      <c r="U140" s="171"/>
      <c r="V140" s="171"/>
      <c r="W140" s="172"/>
      <c r="X140" s="422"/>
      <c r="Y140" s="61"/>
      <c r="Z140" s="61"/>
      <c r="AA140" s="61"/>
      <c r="AB140" s="61"/>
      <c r="AC140" s="61"/>
      <c r="AD140" s="61"/>
      <c r="AE140" s="61"/>
      <c r="AF140" s="61"/>
      <c r="AG140" s="61"/>
    </row>
    <row r="141" customFormat="false" ht="12.75" hidden="false" customHeight="false" outlineLevel="0" collapsed="false">
      <c r="A141" s="484" t="n">
        <v>1</v>
      </c>
      <c r="B141" s="477" t="n">
        <v>6</v>
      </c>
      <c r="C141" s="129" t="n">
        <f aca="false">+B141*B141</f>
        <v>36</v>
      </c>
      <c r="D141" s="288" t="n">
        <v>1</v>
      </c>
      <c r="E141" s="129" t="n">
        <f aca="false">+C141*3.14159*A141*D141</f>
        <v>113.09724</v>
      </c>
      <c r="F141" s="129" t="n">
        <f aca="false">+E141*0.3048</f>
        <v>34.472038752</v>
      </c>
      <c r="G141" s="129"/>
      <c r="H141" s="129"/>
      <c r="I141" s="129"/>
      <c r="J141" s="129"/>
      <c r="K141" s="129"/>
      <c r="L141" s="129"/>
      <c r="M141" s="129"/>
      <c r="N141" s="129"/>
      <c r="O141" s="128"/>
      <c r="P141" s="128"/>
      <c r="Q141" s="128"/>
      <c r="R141" s="128" t="s">
        <v>8</v>
      </c>
      <c r="S141" s="128"/>
      <c r="T141" s="128"/>
      <c r="U141" s="171"/>
      <c r="V141" s="171"/>
      <c r="W141" s="172"/>
      <c r="X141" s="422"/>
      <c r="Y141" s="61"/>
      <c r="Z141" s="61"/>
      <c r="AA141" s="61"/>
      <c r="AB141" s="61"/>
      <c r="AC141" s="61"/>
      <c r="AD141" s="61"/>
      <c r="AE141" s="61"/>
      <c r="AF141" s="61"/>
      <c r="AG141" s="61"/>
    </row>
    <row r="142" customFormat="false" ht="13.5" hidden="false" customHeight="false" outlineLevel="0" collapsed="false">
      <c r="A142" s="464"/>
      <c r="B142" s="119"/>
      <c r="C142" s="129"/>
      <c r="D142" s="129"/>
      <c r="E142" s="171" t="n">
        <f aca="false">SUM(E129:E141)</f>
        <v>12380.9204542671</v>
      </c>
      <c r="F142" s="171" t="n">
        <f aca="false">SUM(F129:F141)</f>
        <v>3773.70455446062</v>
      </c>
      <c r="G142" s="129"/>
      <c r="H142" s="129"/>
      <c r="I142" s="129"/>
      <c r="J142" s="129"/>
      <c r="K142" s="129"/>
      <c r="L142" s="129"/>
      <c r="M142" s="129"/>
      <c r="N142" s="129"/>
      <c r="O142" s="128"/>
      <c r="P142" s="128"/>
      <c r="Q142" s="128"/>
      <c r="R142" s="128"/>
      <c r="S142" s="128"/>
      <c r="T142" s="128"/>
      <c r="U142" s="171"/>
      <c r="V142" s="171"/>
      <c r="W142" s="172"/>
      <c r="X142" s="422"/>
      <c r="Y142" s="61"/>
      <c r="Z142" s="61"/>
      <c r="AA142" s="61"/>
      <c r="AB142" s="61"/>
      <c r="AC142" s="61"/>
      <c r="AD142" s="61"/>
      <c r="AE142" s="61"/>
      <c r="AF142" s="61"/>
      <c r="AG142" s="61"/>
    </row>
    <row r="143" customFormat="false" ht="13.5" hidden="false" customHeight="false" outlineLevel="0" collapsed="false">
      <c r="A143" s="450" t="s">
        <v>510</v>
      </c>
      <c r="B143" s="477"/>
      <c r="C143" s="241"/>
      <c r="D143" s="241"/>
      <c r="E143" s="171"/>
      <c r="F143" s="171"/>
      <c r="G143" s="128"/>
      <c r="H143" s="128"/>
      <c r="I143" s="129" t="s">
        <v>8</v>
      </c>
      <c r="J143" s="171"/>
      <c r="K143" s="171"/>
      <c r="L143" s="128"/>
      <c r="M143" s="171"/>
      <c r="N143" s="171"/>
      <c r="O143" s="128"/>
      <c r="P143" s="128"/>
      <c r="Q143" s="128"/>
      <c r="R143" s="128"/>
      <c r="S143" s="128"/>
      <c r="T143" s="129" t="s">
        <v>8</v>
      </c>
      <c r="U143" s="171"/>
      <c r="V143" s="171"/>
      <c r="W143" s="172"/>
      <c r="X143" s="422"/>
      <c r="Y143" s="61"/>
      <c r="Z143" s="61"/>
      <c r="AA143" s="61"/>
      <c r="AB143" s="61"/>
      <c r="AC143" s="61"/>
      <c r="AD143" s="61"/>
      <c r="AE143" s="61"/>
      <c r="AF143" s="61"/>
      <c r="AG143" s="61"/>
    </row>
    <row r="144" customFormat="false" ht="12.75" hidden="false" customHeight="false" outlineLevel="0" collapsed="false">
      <c r="A144" s="487" t="n">
        <v>2</v>
      </c>
      <c r="B144" s="477" t="n">
        <v>10.5</v>
      </c>
      <c r="C144" s="129" t="n">
        <f aca="false">+B144*B144</f>
        <v>110.25</v>
      </c>
      <c r="D144" s="288" t="n">
        <v>1</v>
      </c>
      <c r="E144" s="129" t="n">
        <f aca="false">+C144*3.14159*A144*D144</f>
        <v>692.720595</v>
      </c>
      <c r="F144" s="129" t="n">
        <f aca="false">+E144*0.3048</f>
        <v>211.141237356</v>
      </c>
      <c r="G144" s="128" t="n">
        <v>1</v>
      </c>
      <c r="H144" s="128" t="n">
        <v>6.1666667</v>
      </c>
      <c r="I144" s="129" t="n">
        <v>6.166667</v>
      </c>
      <c r="J144" s="129" t="n">
        <f aca="false">+G144*H144*I144</f>
        <v>38.0277800388889</v>
      </c>
      <c r="K144" s="129" t="n">
        <f aca="false">+J144*0.3048</f>
        <v>11.5908673558533</v>
      </c>
      <c r="L144" s="42" t="n">
        <v>0.95</v>
      </c>
      <c r="M144" s="129" t="n">
        <f aca="false">+G144*H144*I144*L144</f>
        <v>36.1263910369445</v>
      </c>
      <c r="N144" s="129" t="n">
        <f aca="false">+M144*0.3048</f>
        <v>11.0113239880607</v>
      </c>
      <c r="O144" s="128" t="n">
        <v>1</v>
      </c>
      <c r="P144" s="128" t="n">
        <v>11.5</v>
      </c>
      <c r="Q144" s="241" t="n">
        <v>40</v>
      </c>
      <c r="R144" s="241" t="n">
        <v>1</v>
      </c>
      <c r="S144" s="129" t="n">
        <f aca="false">+O144*P144*Q144*R144</f>
        <v>460</v>
      </c>
      <c r="T144" s="129" t="n">
        <f aca="false">+S144*0.3048</f>
        <v>140.208</v>
      </c>
      <c r="U144" s="129" t="n">
        <v>111</v>
      </c>
      <c r="V144" s="466" t="n">
        <f aca="false">+U144*0.3048</f>
        <v>33.8328</v>
      </c>
      <c r="W144" s="172"/>
      <c r="X144" s="422"/>
      <c r="Y144" s="61"/>
      <c r="Z144" s="61"/>
      <c r="AA144" s="61"/>
      <c r="AB144" s="61"/>
      <c r="AC144" s="61"/>
      <c r="AD144" s="61"/>
      <c r="AE144" s="61"/>
      <c r="AF144" s="61"/>
      <c r="AG144" s="61"/>
    </row>
    <row r="145" customFormat="false" ht="12.75" hidden="false" customHeight="false" outlineLevel="0" collapsed="false">
      <c r="A145" s="487" t="n">
        <v>6</v>
      </c>
      <c r="B145" s="477" t="n">
        <v>14.4166667</v>
      </c>
      <c r="C145" s="129" t="n">
        <f aca="false">+B145*B145</f>
        <v>207.840278738889</v>
      </c>
      <c r="D145" s="288" t="n">
        <v>1</v>
      </c>
      <c r="E145" s="129" t="n">
        <f aca="false">+C145*3.14159*A145*D145</f>
        <v>3917.69364769984</v>
      </c>
      <c r="F145" s="129" t="n">
        <f aca="false">+E145*0.3048</f>
        <v>1194.11302381891</v>
      </c>
      <c r="G145" s="128" t="n">
        <v>1</v>
      </c>
      <c r="H145" s="128" t="n">
        <v>6.1666667</v>
      </c>
      <c r="I145" s="129" t="n">
        <v>6.166667</v>
      </c>
      <c r="J145" s="129" t="n">
        <f aca="false">+G145*H145*I145</f>
        <v>38.0277800388889</v>
      </c>
      <c r="K145" s="129" t="n">
        <f aca="false">+J145*0.3048</f>
        <v>11.5908673558533</v>
      </c>
      <c r="L145" s="42" t="n">
        <v>0.55</v>
      </c>
      <c r="M145" s="129" t="n">
        <f aca="false">+G145*H145*I145*L145</f>
        <v>20.9152790213889</v>
      </c>
      <c r="N145" s="129" t="n">
        <f aca="false">+M145*0.3048</f>
        <v>6.37497704571934</v>
      </c>
      <c r="O145" s="128" t="n">
        <v>1</v>
      </c>
      <c r="P145" s="128" t="n">
        <v>14.6667</v>
      </c>
      <c r="Q145" s="241" t="n">
        <v>9</v>
      </c>
      <c r="R145" s="128" t="n">
        <v>0.8</v>
      </c>
      <c r="S145" s="129" t="n">
        <f aca="false">+O145*P145*Q145*R145</f>
        <v>105.60024</v>
      </c>
      <c r="T145" s="129" t="n">
        <f aca="false">+S145*0.3048</f>
        <v>32.186953152</v>
      </c>
      <c r="U145" s="129" t="n">
        <v>53.833333</v>
      </c>
      <c r="V145" s="466" t="n">
        <f aca="false">+U145*0.3048</f>
        <v>16.4083998984</v>
      </c>
      <c r="W145" s="172"/>
      <c r="X145" s="422" t="s">
        <v>8</v>
      </c>
      <c r="Y145" s="61"/>
      <c r="Z145" s="61"/>
      <c r="AA145" s="61"/>
      <c r="AB145" s="61"/>
      <c r="AC145" s="61"/>
      <c r="AD145" s="61"/>
      <c r="AE145" s="61"/>
      <c r="AF145" s="61"/>
      <c r="AG145" s="61"/>
    </row>
    <row r="146" customFormat="false" ht="12.75" hidden="false" customHeight="false" outlineLevel="0" collapsed="false">
      <c r="A146" s="487" t="n">
        <v>1</v>
      </c>
      <c r="B146" s="477" t="n">
        <v>10</v>
      </c>
      <c r="C146" s="129" t="n">
        <f aca="false">+B146*B146</f>
        <v>100</v>
      </c>
      <c r="D146" s="288" t="n">
        <v>1</v>
      </c>
      <c r="E146" s="129" t="n">
        <f aca="false">+C146*3.14159*A146*D146</f>
        <v>314.159</v>
      </c>
      <c r="F146" s="129" t="n">
        <f aca="false">+E146*0.3048</f>
        <v>95.7556632</v>
      </c>
      <c r="G146" s="128" t="n">
        <v>1</v>
      </c>
      <c r="H146" s="128" t="n">
        <v>6.1666667</v>
      </c>
      <c r="I146" s="129" t="n">
        <v>6.166667</v>
      </c>
      <c r="J146" s="129" t="n">
        <f aca="false">+G146*H146*I146</f>
        <v>38.0277800388889</v>
      </c>
      <c r="K146" s="129" t="n">
        <f aca="false">+J146*0.3048</f>
        <v>11.5908673558533</v>
      </c>
      <c r="L146" s="42" t="n">
        <v>0.9</v>
      </c>
      <c r="M146" s="129" t="n">
        <f aca="false">+G146*H146*I146*L146</f>
        <v>34.225002035</v>
      </c>
      <c r="N146" s="129" t="n">
        <f aca="false">+M146*0.3048</f>
        <v>10.431780620268</v>
      </c>
      <c r="O146" s="128" t="n">
        <v>1</v>
      </c>
      <c r="P146" s="128" t="n">
        <v>9</v>
      </c>
      <c r="Q146" s="241" t="n">
        <v>7</v>
      </c>
      <c r="R146" s="128" t="n">
        <v>0.85</v>
      </c>
      <c r="S146" s="129" t="n">
        <f aca="false">+O146*P146*Q146*R146</f>
        <v>53.55</v>
      </c>
      <c r="T146" s="129" t="n">
        <f aca="false">+S146*0.3048</f>
        <v>16.32204</v>
      </c>
      <c r="U146" s="129" t="n">
        <v>42.5</v>
      </c>
      <c r="V146" s="466" t="n">
        <f aca="false">+U146*0.3048</f>
        <v>12.954</v>
      </c>
      <c r="W146" s="172"/>
      <c r="X146" s="422"/>
      <c r="Y146" s="61"/>
      <c r="Z146" s="61"/>
      <c r="AA146" s="61"/>
      <c r="AB146" s="61"/>
      <c r="AC146" s="61"/>
      <c r="AD146" s="61"/>
      <c r="AE146" s="61"/>
      <c r="AF146" s="61"/>
      <c r="AG146" s="61"/>
    </row>
    <row r="147" customFormat="false" ht="12.75" hidden="false" customHeight="false" outlineLevel="0" collapsed="false">
      <c r="A147" s="487" t="n">
        <v>2</v>
      </c>
      <c r="B147" s="477" t="n">
        <v>12.4166667</v>
      </c>
      <c r="C147" s="129" t="n">
        <f aca="false">+B147*B147</f>
        <v>154.173611938889</v>
      </c>
      <c r="D147" s="288" t="n">
        <v>1</v>
      </c>
      <c r="E147" s="129" t="n">
        <f aca="false">+C147*3.14159*A147*D147</f>
        <v>968.700555062188</v>
      </c>
      <c r="F147" s="129" t="n">
        <f aca="false">+E147*0.3048</f>
        <v>295.259929182955</v>
      </c>
      <c r="G147" s="128" t="n">
        <v>1</v>
      </c>
      <c r="H147" s="128" t="n">
        <v>6.1666667</v>
      </c>
      <c r="I147" s="129" t="n">
        <v>6.166667</v>
      </c>
      <c r="J147" s="129" t="n">
        <f aca="false">+G147*H147*I147</f>
        <v>38.0277800388889</v>
      </c>
      <c r="K147" s="129" t="n">
        <f aca="false">+J147*0.3048</f>
        <v>11.5908673558533</v>
      </c>
      <c r="L147" s="488" t="n">
        <v>0.92</v>
      </c>
      <c r="M147" s="129" t="n">
        <f aca="false">+G147*H147*I147*L147</f>
        <v>34.9855576357778</v>
      </c>
      <c r="N147" s="129" t="n">
        <f aca="false">+M147*0.3048</f>
        <v>10.6635979673851</v>
      </c>
      <c r="O147" s="241" t="n">
        <v>2</v>
      </c>
      <c r="P147" s="241" t="n">
        <v>6.16667</v>
      </c>
      <c r="Q147" s="241" t="n">
        <v>6.16666</v>
      </c>
      <c r="R147" s="241" t="n">
        <v>0.92</v>
      </c>
      <c r="S147" s="129" t="n">
        <f aca="false">+O147*P147*Q147*R147</f>
        <v>69.971073288848</v>
      </c>
      <c r="T147" s="129" t="n">
        <f aca="false">+S147*0.3048</f>
        <v>21.3271831384409</v>
      </c>
      <c r="U147" s="171" t="n">
        <f aca="false">SUM(U144:U146)</f>
        <v>207.333333</v>
      </c>
      <c r="V147" s="171" t="n">
        <f aca="false">SUM(V144:V146)</f>
        <v>63.1951998984</v>
      </c>
      <c r="W147" s="172"/>
      <c r="X147" s="422"/>
      <c r="Y147" s="61"/>
      <c r="Z147" s="61"/>
      <c r="AA147" s="61"/>
      <c r="AB147" s="61"/>
      <c r="AC147" s="61"/>
      <c r="AD147" s="61"/>
      <c r="AE147" s="61"/>
      <c r="AF147" s="61"/>
      <c r="AG147" s="61"/>
    </row>
    <row r="148" customFormat="false" ht="12.75" hidden="false" customHeight="false" outlineLevel="0" collapsed="false">
      <c r="A148" s="487" t="n">
        <v>1</v>
      </c>
      <c r="B148" s="477" t="n">
        <v>7</v>
      </c>
      <c r="C148" s="129" t="n">
        <f aca="false">+B148*B148</f>
        <v>49</v>
      </c>
      <c r="D148" s="288" t="n">
        <v>1</v>
      </c>
      <c r="E148" s="129" t="n">
        <f aca="false">+C148*3.14159*A148*D148</f>
        <v>153.93791</v>
      </c>
      <c r="F148" s="129" t="n">
        <f aca="false">+E148*0.3048</f>
        <v>46.920274968</v>
      </c>
      <c r="G148" s="128" t="n">
        <v>2</v>
      </c>
      <c r="H148" s="128" t="n">
        <v>6.1666667</v>
      </c>
      <c r="I148" s="129" t="n">
        <v>6.166667</v>
      </c>
      <c r="J148" s="129" t="n">
        <f aca="false">+G148*H148*I148</f>
        <v>76.0555600777778</v>
      </c>
      <c r="K148" s="129" t="n">
        <f aca="false">+J148*0.3048</f>
        <v>23.1817347117067</v>
      </c>
      <c r="L148" s="488" t="n">
        <v>0.85</v>
      </c>
      <c r="M148" s="129" t="n">
        <f aca="false">+G148*H148*I148*L148</f>
        <v>64.6472260661111</v>
      </c>
      <c r="N148" s="129" t="n">
        <f aca="false">+M148*0.3048</f>
        <v>19.7044745049507</v>
      </c>
      <c r="O148" s="128"/>
      <c r="P148" s="128"/>
      <c r="Q148" s="128"/>
      <c r="R148" s="128"/>
      <c r="S148" s="171" t="n">
        <f aca="false">SUM(S144:S147)</f>
        <v>689.121313288848</v>
      </c>
      <c r="T148" s="235" t="n">
        <f aca="false">SUM(T144:T147)</f>
        <v>210.044176290441</v>
      </c>
      <c r="U148" s="128"/>
      <c r="V148" s="128"/>
      <c r="W148" s="172"/>
      <c r="X148" s="422"/>
      <c r="Y148" s="61"/>
      <c r="Z148" s="61"/>
      <c r="AA148" s="61"/>
      <c r="AB148" s="61"/>
      <c r="AC148" s="61"/>
      <c r="AD148" s="61"/>
      <c r="AE148" s="61"/>
      <c r="AF148" s="61"/>
      <c r="AG148" s="61"/>
    </row>
    <row r="149" customFormat="false" ht="12.75" hidden="false" customHeight="false" outlineLevel="0" collapsed="false">
      <c r="A149" s="487" t="n">
        <v>1</v>
      </c>
      <c r="B149" s="477" t="n">
        <v>6.75</v>
      </c>
      <c r="C149" s="129" t="n">
        <f aca="false">+B149*B149</f>
        <v>45.5625</v>
      </c>
      <c r="D149" s="288" t="n">
        <v>1</v>
      </c>
      <c r="E149" s="129" t="n">
        <f aca="false">+C149*3.14159*A149*D149</f>
        <v>143.138694375</v>
      </c>
      <c r="F149" s="129" t="n">
        <f aca="false">+E149*0.3048</f>
        <v>43.6286740455</v>
      </c>
      <c r="G149" s="128" t="n">
        <v>3</v>
      </c>
      <c r="H149" s="241" t="n">
        <v>6.083333</v>
      </c>
      <c r="I149" s="241" t="n">
        <v>6.083333</v>
      </c>
      <c r="J149" s="129" t="n">
        <f aca="false">+G149*H149*I149</f>
        <v>111.020821166667</v>
      </c>
      <c r="K149" s="129" t="n">
        <f aca="false">+J149*0.3048</f>
        <v>33.8391462916001</v>
      </c>
      <c r="L149" s="488" t="n">
        <v>0.92</v>
      </c>
      <c r="M149" s="129" t="n">
        <f aca="false">+G149*H149*I149*L149</f>
        <v>102.139155473334</v>
      </c>
      <c r="N149" s="129" t="n">
        <f aca="false">+M149*0.3048</f>
        <v>31.1320145882721</v>
      </c>
      <c r="O149" s="128"/>
      <c r="P149" s="128"/>
      <c r="Q149" s="128"/>
      <c r="R149" s="128"/>
      <c r="S149" s="128"/>
      <c r="T149" s="128"/>
      <c r="U149" s="172"/>
      <c r="V149" s="172"/>
      <c r="W149" s="172"/>
      <c r="X149" s="422"/>
      <c r="Y149" s="61"/>
      <c r="Z149" s="61"/>
      <c r="AA149" s="61"/>
      <c r="AB149" s="61"/>
      <c r="AC149" s="61"/>
      <c r="AD149" s="61"/>
      <c r="AE149" s="61"/>
      <c r="AF149" s="61"/>
      <c r="AG149" s="61"/>
    </row>
    <row r="150" customFormat="false" ht="12.75" hidden="false" customHeight="false" outlineLevel="0" collapsed="false">
      <c r="A150" s="487" t="n">
        <v>1</v>
      </c>
      <c r="B150" s="477" t="n">
        <v>30</v>
      </c>
      <c r="C150" s="129" t="n">
        <f aca="false">+B150*B150</f>
        <v>900</v>
      </c>
      <c r="D150" s="288" t="n">
        <v>1</v>
      </c>
      <c r="E150" s="129" t="n">
        <f aca="false">+C150*3.14159*A150*D150</f>
        <v>2827.431</v>
      </c>
      <c r="F150" s="129" t="n">
        <f aca="false">+E150*0.3048</f>
        <v>861.8009688</v>
      </c>
      <c r="G150" s="128" t="n">
        <v>1</v>
      </c>
      <c r="H150" s="241" t="n">
        <v>6.083333</v>
      </c>
      <c r="I150" s="241" t="n">
        <v>6.083333</v>
      </c>
      <c r="J150" s="129" t="n">
        <f aca="false">+G150*H150*I150</f>
        <v>37.006940388889</v>
      </c>
      <c r="K150" s="129" t="n">
        <f aca="false">+J150*0.3048</f>
        <v>11.2797154305334</v>
      </c>
      <c r="L150" s="488" t="n">
        <v>0.4</v>
      </c>
      <c r="M150" s="129" t="n">
        <f aca="false">+G150*H150*I150*L150</f>
        <v>14.8027761555556</v>
      </c>
      <c r="N150" s="129" t="n">
        <f aca="false">+M150*0.3048</f>
        <v>4.51188617221335</v>
      </c>
      <c r="O150" s="128"/>
      <c r="P150" s="128"/>
      <c r="Q150" s="128"/>
      <c r="R150" s="128"/>
      <c r="S150" s="128"/>
      <c r="T150" s="128"/>
      <c r="U150" s="172"/>
      <c r="V150" s="172"/>
      <c r="W150" s="172"/>
      <c r="X150" s="422"/>
      <c r="Y150" s="61"/>
      <c r="Z150" s="61"/>
      <c r="AA150" s="61"/>
      <c r="AB150" s="61"/>
      <c r="AC150" s="61"/>
      <c r="AD150" s="61"/>
      <c r="AE150" s="61"/>
      <c r="AF150" s="61"/>
      <c r="AG150" s="61"/>
    </row>
    <row r="151" customFormat="false" ht="12.75" hidden="false" customHeight="false" outlineLevel="0" collapsed="false">
      <c r="A151" s="487" t="n">
        <v>1</v>
      </c>
      <c r="B151" s="477" t="n">
        <v>14.83333</v>
      </c>
      <c r="C151" s="129" t="n">
        <f aca="false">+B151*B151</f>
        <v>220.0276788889</v>
      </c>
      <c r="D151" s="288" t="n">
        <v>1</v>
      </c>
      <c r="E151" s="129" t="n">
        <f aca="false">+C151*3.14159*A151*D151</f>
        <v>691.236755720579</v>
      </c>
      <c r="F151" s="129" t="n">
        <f aca="false">+E151*0.3048</f>
        <v>210.688963143633</v>
      </c>
      <c r="G151" s="129" t="s">
        <v>8</v>
      </c>
      <c r="H151" s="288" t="s">
        <v>8</v>
      </c>
      <c r="I151" s="129"/>
      <c r="J151" s="171"/>
      <c r="K151" s="171"/>
      <c r="L151" s="128"/>
      <c r="M151" s="171" t="n">
        <f aca="false">SUM(M144:M150)</f>
        <v>307.841387424112</v>
      </c>
      <c r="N151" s="171" t="n">
        <f aca="false">SUM(N144:N150)</f>
        <v>93.8300548868692</v>
      </c>
      <c r="O151" s="128"/>
      <c r="P151" s="128"/>
      <c r="Q151" s="128"/>
      <c r="R151" s="128"/>
      <c r="S151" s="128"/>
      <c r="T151" s="128"/>
      <c r="U151" s="172"/>
      <c r="V151" s="172"/>
      <c r="W151" s="172"/>
      <c r="X151" s="422"/>
      <c r="Y151" s="61"/>
      <c r="Z151" s="61"/>
      <c r="AA151" s="61"/>
      <c r="AB151" s="61"/>
      <c r="AC151" s="61"/>
      <c r="AD151" s="61"/>
      <c r="AE151" s="61"/>
      <c r="AF151" s="61"/>
      <c r="AG151" s="61"/>
    </row>
    <row r="152" customFormat="false" ht="12.75" hidden="false" customHeight="false" outlineLevel="0" collapsed="false">
      <c r="A152" s="487" t="n">
        <v>1</v>
      </c>
      <c r="B152" s="477" t="n">
        <v>26</v>
      </c>
      <c r="C152" s="129" t="n">
        <f aca="false">+B152*B152</f>
        <v>676</v>
      </c>
      <c r="D152" s="288" t="n">
        <v>1</v>
      </c>
      <c r="E152" s="129" t="n">
        <f aca="false">+C152*3.14159*A152*D152</f>
        <v>2123.71484</v>
      </c>
      <c r="F152" s="129" t="n">
        <f aca="false">+E152*0.3048</f>
        <v>647.308283232</v>
      </c>
      <c r="G152" s="128"/>
      <c r="H152" s="129"/>
      <c r="I152" s="129" t="s">
        <v>8</v>
      </c>
      <c r="J152" s="171"/>
      <c r="K152" s="171"/>
      <c r="L152" s="129" t="s">
        <v>8</v>
      </c>
      <c r="M152" s="171"/>
      <c r="N152" s="171"/>
      <c r="O152" s="128"/>
      <c r="P152" s="128"/>
      <c r="Q152" s="128"/>
      <c r="R152" s="128"/>
      <c r="S152" s="128"/>
      <c r="T152" s="128"/>
      <c r="U152" s="172" t="s">
        <v>8</v>
      </c>
      <c r="V152" s="172"/>
      <c r="W152" s="172"/>
      <c r="X152" s="422"/>
      <c r="Y152" s="61"/>
      <c r="Z152" s="61"/>
      <c r="AA152" s="61"/>
      <c r="AB152" s="61"/>
      <c r="AC152" s="61"/>
      <c r="AD152" s="61"/>
      <c r="AE152" s="61"/>
      <c r="AF152" s="61"/>
      <c r="AG152" s="61"/>
    </row>
    <row r="153" customFormat="false" ht="13.5" hidden="false" customHeight="false" outlineLevel="0" collapsed="false">
      <c r="A153" s="385"/>
      <c r="B153" s="126"/>
      <c r="C153" s="128"/>
      <c r="D153" s="128"/>
      <c r="E153" s="171" t="n">
        <f aca="false">SUM(E144:E152)</f>
        <v>11832.7329978576</v>
      </c>
      <c r="F153" s="235" t="n">
        <f aca="false">SUM(F144:F152)</f>
        <v>3606.617017747</v>
      </c>
      <c r="G153" s="128"/>
      <c r="H153" s="129"/>
      <c r="I153" s="129"/>
      <c r="J153" s="171"/>
      <c r="K153" s="171"/>
      <c r="L153" s="129" t="s">
        <v>8</v>
      </c>
      <c r="M153" s="171"/>
      <c r="N153" s="171"/>
      <c r="O153" s="128"/>
      <c r="P153" s="129" t="s">
        <v>8</v>
      </c>
      <c r="Q153" s="128"/>
      <c r="R153" s="128"/>
      <c r="S153" s="128"/>
      <c r="T153" s="128"/>
      <c r="U153" s="172"/>
      <c r="V153" s="172"/>
      <c r="W153" s="172" t="s">
        <v>8</v>
      </c>
      <c r="X153" s="422"/>
      <c r="Y153" s="61"/>
      <c r="Z153" s="61"/>
      <c r="AA153" s="61"/>
      <c r="AB153" s="61"/>
      <c r="AC153" s="61"/>
      <c r="AD153" s="61"/>
      <c r="AE153" s="61"/>
      <c r="AF153" s="61"/>
      <c r="AG153" s="61"/>
    </row>
    <row r="154" customFormat="false" ht="13.5" hidden="false" customHeight="false" outlineLevel="0" collapsed="false">
      <c r="A154" s="489" t="s">
        <v>511</v>
      </c>
      <c r="B154" s="477"/>
      <c r="C154" s="128"/>
      <c r="D154" s="241"/>
      <c r="E154" s="129" t="s">
        <v>8</v>
      </c>
      <c r="F154" s="128"/>
      <c r="G154" s="128"/>
      <c r="H154" s="129"/>
      <c r="I154" s="129"/>
      <c r="J154" s="171"/>
      <c r="K154" s="171"/>
      <c r="L154" s="128"/>
      <c r="M154" s="171"/>
      <c r="N154" s="171"/>
      <c r="O154" s="128"/>
      <c r="P154" s="129"/>
      <c r="Q154" s="128"/>
      <c r="R154" s="128"/>
      <c r="S154" s="128"/>
      <c r="T154" s="128"/>
      <c r="U154" s="172"/>
      <c r="V154" s="172"/>
      <c r="W154" s="172"/>
      <c r="X154" s="422"/>
      <c r="Y154" s="61"/>
      <c r="Z154" s="61"/>
      <c r="AA154" s="61"/>
      <c r="AB154" s="61"/>
      <c r="AC154" s="61"/>
      <c r="AD154" s="61"/>
      <c r="AE154" s="61"/>
      <c r="AF154" s="61"/>
      <c r="AG154" s="61"/>
    </row>
    <row r="155" customFormat="false" ht="12.75" hidden="false" customHeight="false" outlineLevel="0" collapsed="false">
      <c r="A155" s="487" t="n">
        <v>1</v>
      </c>
      <c r="B155" s="477" t="n">
        <v>15</v>
      </c>
      <c r="C155" s="129" t="n">
        <f aca="false">+B155*B155</f>
        <v>225</v>
      </c>
      <c r="D155" s="241" t="n">
        <v>1</v>
      </c>
      <c r="E155" s="129" t="n">
        <f aca="false">+C155*3.14159*A155*D155</f>
        <v>706.85775</v>
      </c>
      <c r="F155" s="129" t="n">
        <f aca="false">+E155*0.3048</f>
        <v>215.4502422</v>
      </c>
      <c r="G155" s="128" t="n">
        <v>2</v>
      </c>
      <c r="H155" s="129" t="n">
        <v>6.166667</v>
      </c>
      <c r="I155" s="129" t="n">
        <v>6.166667</v>
      </c>
      <c r="J155" s="129" t="n">
        <f aca="false">+G155*H155*I155</f>
        <v>76.055563777778</v>
      </c>
      <c r="K155" s="129" t="n">
        <f aca="false">+J155*0.3048</f>
        <v>23.1817358394667</v>
      </c>
      <c r="L155" s="42" t="n">
        <v>0.92</v>
      </c>
      <c r="M155" s="129" t="n">
        <f aca="false">+G155*H155*I155*L155</f>
        <v>69.9711186755558</v>
      </c>
      <c r="N155" s="129" t="n">
        <f aca="false">+M155*0.3048</f>
        <v>21.3271969723094</v>
      </c>
      <c r="O155" s="128" t="n">
        <v>1</v>
      </c>
      <c r="P155" s="129" t="n">
        <v>5.75</v>
      </c>
      <c r="Q155" s="288" t="n">
        <v>3.083333</v>
      </c>
      <c r="R155" s="288" t="n">
        <v>0.7</v>
      </c>
      <c r="S155" s="129" t="n">
        <f aca="false">+O155*P155*Q155*R155</f>
        <v>12.410415325</v>
      </c>
      <c r="T155" s="129" t="n">
        <f aca="false">+S155*0.3048</f>
        <v>3.78269459106</v>
      </c>
      <c r="U155" s="129" t="n">
        <v>10.75</v>
      </c>
      <c r="V155" s="466" t="n">
        <f aca="false">+U155*0.3048</f>
        <v>3.2766</v>
      </c>
      <c r="W155" s="172"/>
      <c r="X155" s="422"/>
      <c r="Y155" s="61"/>
      <c r="Z155" s="61"/>
      <c r="AA155" s="61"/>
      <c r="AB155" s="61"/>
      <c r="AC155" s="61"/>
      <c r="AD155" s="61"/>
      <c r="AE155" s="61"/>
      <c r="AF155" s="61"/>
      <c r="AG155" s="61"/>
    </row>
    <row r="156" customFormat="false" ht="12.75" hidden="false" customHeight="false" outlineLevel="0" collapsed="false">
      <c r="A156" s="487" t="n">
        <v>2</v>
      </c>
      <c r="B156" s="477" t="n">
        <v>13.5</v>
      </c>
      <c r="C156" s="129" t="n">
        <f aca="false">+B156*B156</f>
        <v>182.25</v>
      </c>
      <c r="D156" s="241" t="n">
        <v>1</v>
      </c>
      <c r="E156" s="129" t="n">
        <f aca="false">+C156*3.14159*A156*D156</f>
        <v>1145.109555</v>
      </c>
      <c r="F156" s="129" t="n">
        <f aca="false">+E156*0.3048</f>
        <v>349.029392364</v>
      </c>
      <c r="G156" s="128" t="n">
        <v>2</v>
      </c>
      <c r="H156" s="129" t="n">
        <v>6.25</v>
      </c>
      <c r="I156" s="129" t="n">
        <v>6.25</v>
      </c>
      <c r="J156" s="129" t="n">
        <f aca="false">+G156*H156*I156</f>
        <v>78.125</v>
      </c>
      <c r="K156" s="129" t="n">
        <f aca="false">+J156*0.3048</f>
        <v>23.8125</v>
      </c>
      <c r="L156" s="42" t="n">
        <v>0.92</v>
      </c>
      <c r="M156" s="129" t="n">
        <f aca="false">+G156*H156*I156*L156</f>
        <v>71.875</v>
      </c>
      <c r="N156" s="129" t="n">
        <f aca="false">+M156*0.3048</f>
        <v>21.9075</v>
      </c>
      <c r="O156" s="128"/>
      <c r="P156" s="129"/>
      <c r="Q156" s="128"/>
      <c r="R156" s="128"/>
      <c r="S156" s="171" t="n">
        <f aca="false">SUM(S154:S155)</f>
        <v>12.410415325</v>
      </c>
      <c r="T156" s="235" t="n">
        <f aca="false">SUM(T154:T155)</f>
        <v>3.78269459106</v>
      </c>
      <c r="U156" s="129" t="n">
        <v>113.16667</v>
      </c>
      <c r="V156" s="466" t="n">
        <f aca="false">+U156*0.3048</f>
        <v>34.493201016</v>
      </c>
      <c r="W156" s="172"/>
      <c r="X156" s="422"/>
      <c r="Y156" s="61"/>
      <c r="Z156" s="61"/>
      <c r="AA156" s="61"/>
      <c r="AB156" s="61"/>
      <c r="AC156" s="61"/>
      <c r="AD156" s="61"/>
      <c r="AE156" s="61"/>
      <c r="AF156" s="61"/>
      <c r="AG156" s="61"/>
    </row>
    <row r="157" customFormat="false" ht="12.75" hidden="false" customHeight="false" outlineLevel="0" collapsed="false">
      <c r="A157" s="487" t="n">
        <v>1</v>
      </c>
      <c r="B157" s="477" t="n">
        <v>13</v>
      </c>
      <c r="C157" s="129" t="n">
        <f aca="false">+B157*B157</f>
        <v>169</v>
      </c>
      <c r="D157" s="241" t="n">
        <v>1</v>
      </c>
      <c r="E157" s="129" t="n">
        <f aca="false">+C157*3.14159*A157*D157</f>
        <v>530.92871</v>
      </c>
      <c r="F157" s="129" t="n">
        <f aca="false">+E157*0.3048</f>
        <v>161.827070808</v>
      </c>
      <c r="G157" s="128" t="n">
        <v>1</v>
      </c>
      <c r="H157" s="129" t="n">
        <v>6.0833333</v>
      </c>
      <c r="I157" s="129" t="n">
        <v>6.083333</v>
      </c>
      <c r="J157" s="129" t="n">
        <f aca="false">+G157*H157*I157</f>
        <v>37.0069422138889</v>
      </c>
      <c r="K157" s="129" t="n">
        <f aca="false">+J157*0.3048</f>
        <v>11.2797159867933</v>
      </c>
      <c r="L157" s="42" t="n">
        <v>0.3</v>
      </c>
      <c r="M157" s="129" t="n">
        <f aca="false">+G157*H157*I157*L157</f>
        <v>11.1020826641667</v>
      </c>
      <c r="N157" s="129" t="n">
        <f aca="false">+M157*0.3048</f>
        <v>3.383914796038</v>
      </c>
      <c r="O157" s="128"/>
      <c r="P157" s="129"/>
      <c r="Q157" s="128"/>
      <c r="R157" s="128"/>
      <c r="S157" s="128"/>
      <c r="T157" s="128"/>
      <c r="U157" s="129" t="n">
        <v>85.5</v>
      </c>
      <c r="V157" s="466" t="n">
        <f aca="false">+U157*0.3048</f>
        <v>26.0604</v>
      </c>
      <c r="W157" s="172"/>
      <c r="X157" s="422"/>
      <c r="Y157" s="61"/>
      <c r="Z157" s="61"/>
      <c r="AA157" s="61"/>
      <c r="AB157" s="61"/>
      <c r="AC157" s="61"/>
      <c r="AD157" s="61"/>
      <c r="AE157" s="61"/>
      <c r="AF157" s="61"/>
      <c r="AG157" s="61"/>
    </row>
    <row r="158" customFormat="false" ht="12.75" hidden="false" customHeight="false" outlineLevel="0" collapsed="false">
      <c r="A158" s="487" t="n">
        <v>1</v>
      </c>
      <c r="B158" s="477" t="n">
        <v>21</v>
      </c>
      <c r="C158" s="129" t="n">
        <f aca="false">+B158*B158</f>
        <v>441</v>
      </c>
      <c r="D158" s="241" t="n">
        <v>1</v>
      </c>
      <c r="E158" s="129" t="n">
        <f aca="false">+C158*3.14159*A158*D158</f>
        <v>1385.44119</v>
      </c>
      <c r="F158" s="129" t="n">
        <f aca="false">+E158*0.3048</f>
        <v>422.282474712</v>
      </c>
      <c r="G158" s="128" t="n">
        <v>1</v>
      </c>
      <c r="H158" s="288" t="n">
        <v>6.0833333</v>
      </c>
      <c r="I158" s="288" t="n">
        <v>6.083333</v>
      </c>
      <c r="J158" s="129" t="n">
        <f aca="false">+G158*H158*I158</f>
        <v>37.0069422138889</v>
      </c>
      <c r="K158" s="129" t="n">
        <f aca="false">+J158*0.3048</f>
        <v>11.2797159867933</v>
      </c>
      <c r="L158" s="488" t="n">
        <v>0.95</v>
      </c>
      <c r="M158" s="129" t="n">
        <f aca="false">+G158*H158*I158*L158</f>
        <v>35.1565951031945</v>
      </c>
      <c r="N158" s="129" t="n">
        <f aca="false">+M158*0.3048</f>
        <v>10.7157301874537</v>
      </c>
      <c r="O158" s="128"/>
      <c r="P158" s="129"/>
      <c r="Q158" s="128"/>
      <c r="R158" s="128"/>
      <c r="S158" s="128"/>
      <c r="T158" s="128"/>
      <c r="U158" s="171" t="n">
        <f aca="false">SUM(U155:U157)</f>
        <v>209.41667</v>
      </c>
      <c r="V158" s="171" t="n">
        <f aca="false">SUM(V155:V157)</f>
        <v>63.830201016</v>
      </c>
      <c r="W158" s="172"/>
      <c r="X158" s="422"/>
      <c r="Y158" s="61"/>
      <c r="Z158" s="61"/>
      <c r="AA158" s="61"/>
      <c r="AB158" s="61"/>
      <c r="AC158" s="61"/>
      <c r="AD158" s="61"/>
      <c r="AE158" s="61"/>
      <c r="AF158" s="61"/>
      <c r="AG158" s="61"/>
    </row>
    <row r="159" customFormat="false" ht="12.75" hidden="false" customHeight="false" outlineLevel="0" collapsed="false">
      <c r="A159" s="487" t="n">
        <v>1</v>
      </c>
      <c r="B159" s="477" t="n">
        <v>24</v>
      </c>
      <c r="C159" s="129" t="n">
        <f aca="false">+B159*B159</f>
        <v>576</v>
      </c>
      <c r="D159" s="241" t="n">
        <v>1</v>
      </c>
      <c r="E159" s="129" t="n">
        <f aca="false">+C159*3.14159*A159*D159</f>
        <v>1809.55584</v>
      </c>
      <c r="F159" s="129" t="n">
        <f aca="false">+E159*0.3048</f>
        <v>551.552620032</v>
      </c>
      <c r="G159" s="128" t="n">
        <v>1</v>
      </c>
      <c r="H159" s="288" t="n">
        <v>9.25</v>
      </c>
      <c r="I159" s="288" t="n">
        <v>6.083333</v>
      </c>
      <c r="J159" s="129" t="n">
        <f aca="false">+G159*H159*I159</f>
        <v>56.27083025</v>
      </c>
      <c r="K159" s="129" t="n">
        <f aca="false">+J159*0.3048</f>
        <v>17.1513490602</v>
      </c>
      <c r="L159" s="488" t="n">
        <v>0.91</v>
      </c>
      <c r="M159" s="129" t="n">
        <f aca="false">+G159*H159*I159*L159</f>
        <v>51.2064555275</v>
      </c>
      <c r="N159" s="129" t="n">
        <f aca="false">+M159*0.3048</f>
        <v>15.607727644782</v>
      </c>
      <c r="O159" s="128"/>
      <c r="P159" s="129"/>
      <c r="Q159" s="128"/>
      <c r="R159" s="128"/>
      <c r="S159" s="128"/>
      <c r="T159" s="128"/>
      <c r="U159" s="172"/>
      <c r="V159" s="172"/>
      <c r="W159" s="172"/>
      <c r="X159" s="422"/>
      <c r="Y159" s="61"/>
      <c r="Z159" s="61"/>
      <c r="AA159" s="61"/>
      <c r="AB159" s="61"/>
      <c r="AC159" s="61"/>
      <c r="AD159" s="61"/>
      <c r="AE159" s="61"/>
      <c r="AF159" s="61"/>
      <c r="AG159" s="61"/>
    </row>
    <row r="160" customFormat="false" ht="12.75" hidden="false" customHeight="false" outlineLevel="0" collapsed="false">
      <c r="A160" s="487" t="n">
        <v>1</v>
      </c>
      <c r="B160" s="477" t="n">
        <v>12</v>
      </c>
      <c r="C160" s="129" t="n">
        <f aca="false">+B160*B160</f>
        <v>144</v>
      </c>
      <c r="D160" s="241" t="n">
        <v>1</v>
      </c>
      <c r="E160" s="129" t="n">
        <f aca="false">+C160*3.14159*A160*D160</f>
        <v>452.38896</v>
      </c>
      <c r="F160" s="129" t="n">
        <f aca="false">+E160*0.3048</f>
        <v>137.888155008</v>
      </c>
      <c r="G160" s="128"/>
      <c r="H160" s="129"/>
      <c r="I160" s="129"/>
      <c r="J160" s="171"/>
      <c r="K160" s="171"/>
      <c r="L160" s="42"/>
      <c r="M160" s="171" t="n">
        <f aca="false">SUM(M155:M159)</f>
        <v>239.311251970417</v>
      </c>
      <c r="N160" s="171" t="n">
        <f aca="false">+M160*0.3048</f>
        <v>72.9420696005831</v>
      </c>
      <c r="O160" s="128"/>
      <c r="P160" s="129"/>
      <c r="Q160" s="128"/>
      <c r="R160" s="128"/>
      <c r="S160" s="128"/>
      <c r="T160" s="128"/>
      <c r="U160" s="172"/>
      <c r="V160" s="172"/>
      <c r="W160" s="172"/>
      <c r="X160" s="422"/>
      <c r="Y160" s="61"/>
      <c r="Z160" s="61"/>
      <c r="AA160" s="61"/>
      <c r="AB160" s="61"/>
      <c r="AC160" s="61"/>
      <c r="AD160" s="61"/>
      <c r="AE160" s="61"/>
      <c r="AF160" s="61"/>
      <c r="AG160" s="61"/>
    </row>
    <row r="161" customFormat="false" ht="13.5" hidden="false" customHeight="false" outlineLevel="0" collapsed="false">
      <c r="A161" s="487"/>
      <c r="B161" s="477"/>
      <c r="C161" s="128"/>
      <c r="D161" s="241"/>
      <c r="E161" s="171" t="n">
        <f aca="false">SUM(E155:E160)</f>
        <v>6030.282005</v>
      </c>
      <c r="F161" s="171" t="n">
        <f aca="false">SUM(F155:F160)</f>
        <v>1838.029955124</v>
      </c>
      <c r="G161" s="128"/>
      <c r="H161" s="129"/>
      <c r="I161" s="129"/>
      <c r="J161" s="171" t="s">
        <v>8</v>
      </c>
      <c r="K161" s="171"/>
      <c r="L161" s="42"/>
      <c r="M161" s="171"/>
      <c r="N161" s="171" t="s">
        <v>8</v>
      </c>
      <c r="O161" s="128"/>
      <c r="P161" s="129"/>
      <c r="Q161" s="128"/>
      <c r="R161" s="128"/>
      <c r="S161" s="128"/>
      <c r="T161" s="128"/>
      <c r="U161" s="172"/>
      <c r="V161" s="172"/>
      <c r="W161" s="172"/>
      <c r="X161" s="422"/>
      <c r="Y161" s="61"/>
      <c r="Z161" s="61"/>
      <c r="AA161" s="61"/>
      <c r="AB161" s="61"/>
      <c r="AC161" s="61"/>
      <c r="AD161" s="61"/>
      <c r="AE161" s="61"/>
      <c r="AF161" s="61"/>
      <c r="AG161" s="61"/>
    </row>
    <row r="162" customFormat="false" ht="13.5" hidden="false" customHeight="false" outlineLevel="0" collapsed="false">
      <c r="A162" s="489" t="s">
        <v>512</v>
      </c>
      <c r="B162" s="477"/>
      <c r="C162" s="128"/>
      <c r="D162" s="241"/>
      <c r="E162" s="171"/>
      <c r="F162" s="171"/>
      <c r="G162" s="128"/>
      <c r="H162" s="129"/>
      <c r="I162" s="129"/>
      <c r="J162" s="171"/>
      <c r="K162" s="171"/>
      <c r="L162" s="363" t="s">
        <v>8</v>
      </c>
      <c r="M162" s="171"/>
      <c r="N162" s="171"/>
      <c r="O162" s="128"/>
      <c r="P162" s="129"/>
      <c r="Q162" s="128"/>
      <c r="R162" s="129" t="s">
        <v>8</v>
      </c>
      <c r="S162" s="128"/>
      <c r="T162" s="128"/>
      <c r="U162" s="172"/>
      <c r="V162" s="172"/>
      <c r="W162" s="172"/>
      <c r="X162" s="422"/>
      <c r="Y162" s="61"/>
      <c r="Z162" s="61"/>
      <c r="AA162" s="61"/>
      <c r="AB162" s="61"/>
      <c r="AC162" s="61"/>
      <c r="AD162" s="61"/>
      <c r="AE162" s="61"/>
      <c r="AF162" s="61"/>
      <c r="AG162" s="61"/>
    </row>
    <row r="163" customFormat="false" ht="12.75" hidden="false" customHeight="false" outlineLevel="0" collapsed="false">
      <c r="A163" s="487" t="n">
        <v>1</v>
      </c>
      <c r="B163" s="477" t="n">
        <v>24</v>
      </c>
      <c r="C163" s="129" t="n">
        <f aca="false">+B163*B163</f>
        <v>576</v>
      </c>
      <c r="D163" s="241" t="n">
        <v>1</v>
      </c>
      <c r="E163" s="129" t="n">
        <f aca="false">+C163*3.14159*A163*D163</f>
        <v>1809.55584</v>
      </c>
      <c r="F163" s="129" t="n">
        <f aca="false">+E163*0.3048</f>
        <v>551.552620032</v>
      </c>
      <c r="G163" s="129" t="n">
        <v>1</v>
      </c>
      <c r="H163" s="129" t="n">
        <v>6.25</v>
      </c>
      <c r="I163" s="129" t="n">
        <v>6.25</v>
      </c>
      <c r="J163" s="129" t="n">
        <f aca="false">+G163*H163*I163</f>
        <v>39.0625</v>
      </c>
      <c r="K163" s="129" t="n">
        <f aca="false">+J163*0.3048</f>
        <v>11.90625</v>
      </c>
      <c r="L163" s="42" t="n">
        <v>0.95</v>
      </c>
      <c r="M163" s="129" t="n">
        <f aca="false">+G163*H163*I163*L163</f>
        <v>37.109375</v>
      </c>
      <c r="N163" s="129" t="n">
        <f aca="false">+M163*0.3048</f>
        <v>11.3109375</v>
      </c>
      <c r="O163" s="128"/>
      <c r="P163" s="129"/>
      <c r="Q163" s="128"/>
      <c r="R163" s="128"/>
      <c r="S163" s="128"/>
      <c r="T163" s="128"/>
      <c r="U163" s="171" t="n">
        <v>86.25</v>
      </c>
      <c r="V163" s="443" t="n">
        <f aca="false">+U163*0.3048</f>
        <v>26.289</v>
      </c>
      <c r="W163" s="172"/>
      <c r="X163" s="422"/>
      <c r="Y163" s="61"/>
      <c r="Z163" s="61"/>
      <c r="AA163" s="61"/>
      <c r="AB163" s="61"/>
      <c r="AC163" s="61"/>
      <c r="AD163" s="61"/>
      <c r="AE163" s="61"/>
      <c r="AF163" s="61"/>
      <c r="AG163" s="61"/>
    </row>
    <row r="164" customFormat="false" ht="12.75" hidden="false" customHeight="false" outlineLevel="0" collapsed="false">
      <c r="A164" s="487" t="n">
        <v>1</v>
      </c>
      <c r="B164" s="477" t="n">
        <v>8.33333</v>
      </c>
      <c r="C164" s="129" t="n">
        <f aca="false">+B164*B164</f>
        <v>69.4443888889</v>
      </c>
      <c r="D164" s="241" t="n">
        <v>1</v>
      </c>
      <c r="E164" s="129" t="n">
        <f aca="false">+C164*3.14159*A164*D164</f>
        <v>218.165797689479</v>
      </c>
      <c r="F164" s="129" t="n">
        <f aca="false">+E164*0.3048</f>
        <v>66.4969351357533</v>
      </c>
      <c r="G164" s="128" t="n">
        <v>1</v>
      </c>
      <c r="H164" s="129" t="n">
        <v>6.25</v>
      </c>
      <c r="I164" s="129" t="n">
        <v>6.25</v>
      </c>
      <c r="J164" s="129" t="n">
        <f aca="false">+G164*H164*I164</f>
        <v>39.0625</v>
      </c>
      <c r="K164" s="129" t="n">
        <f aca="false">+J164*0.3048</f>
        <v>11.90625</v>
      </c>
      <c r="L164" s="42" t="n">
        <v>0.96</v>
      </c>
      <c r="M164" s="129" t="n">
        <f aca="false">+G164*H164*I164*L164</f>
        <v>37.5</v>
      </c>
      <c r="N164" s="129" t="n">
        <f aca="false">+M164*0.3048</f>
        <v>11.43</v>
      </c>
      <c r="O164" s="128"/>
      <c r="P164" s="129"/>
      <c r="Q164" s="128"/>
      <c r="R164" s="128"/>
      <c r="S164" s="128"/>
      <c r="T164" s="128"/>
      <c r="U164" s="172"/>
      <c r="V164" s="172"/>
      <c r="W164" s="172"/>
      <c r="X164" s="422"/>
      <c r="Y164" s="61"/>
      <c r="Z164" s="61"/>
      <c r="AA164" s="61"/>
      <c r="AB164" s="61"/>
      <c r="AC164" s="61"/>
      <c r="AD164" s="61"/>
      <c r="AE164" s="61"/>
      <c r="AF164" s="61"/>
      <c r="AG164" s="61"/>
    </row>
    <row r="165" customFormat="false" ht="12.75" hidden="false" customHeight="false" outlineLevel="0" collapsed="false">
      <c r="A165" s="487" t="n">
        <v>2</v>
      </c>
      <c r="B165" s="477" t="n">
        <v>24</v>
      </c>
      <c r="C165" s="129" t="n">
        <f aca="false">+B165*B165</f>
        <v>576</v>
      </c>
      <c r="D165" s="288" t="n">
        <v>1</v>
      </c>
      <c r="E165" s="129" t="n">
        <f aca="false">+C165*3.14159*A165*D165</f>
        <v>3619.11168</v>
      </c>
      <c r="F165" s="129" t="n">
        <f aca="false">+E165*0.3048</f>
        <v>1103.105240064</v>
      </c>
      <c r="G165" s="128" t="n">
        <v>2</v>
      </c>
      <c r="H165" s="129" t="n">
        <v>6.25</v>
      </c>
      <c r="I165" s="129" t="n">
        <v>6.25</v>
      </c>
      <c r="J165" s="129" t="n">
        <f aca="false">+G165*H165*I165</f>
        <v>78.125</v>
      </c>
      <c r="K165" s="129" t="n">
        <f aca="false">+J165*0.3048</f>
        <v>23.8125</v>
      </c>
      <c r="L165" s="42" t="n">
        <v>0.85</v>
      </c>
      <c r="M165" s="129" t="n">
        <f aca="false">+G165*H165*I165*L165</f>
        <v>66.40625</v>
      </c>
      <c r="N165" s="129" t="n">
        <f aca="false">+M165*0.3048</f>
        <v>20.240625</v>
      </c>
      <c r="O165" s="128"/>
      <c r="P165" s="129"/>
      <c r="Q165" s="128"/>
      <c r="R165" s="128"/>
      <c r="S165" s="128"/>
      <c r="T165" s="128"/>
      <c r="U165" s="172"/>
      <c r="V165" s="172"/>
      <c r="W165" s="172"/>
      <c r="X165" s="422"/>
      <c r="Y165" s="61"/>
      <c r="Z165" s="61"/>
      <c r="AA165" s="61"/>
      <c r="AB165" s="61"/>
      <c r="AC165" s="61"/>
      <c r="AD165" s="61"/>
      <c r="AE165" s="61"/>
      <c r="AF165" s="61"/>
      <c r="AG165" s="61"/>
    </row>
    <row r="166" customFormat="false" ht="12.75" hidden="false" customHeight="false" outlineLevel="0" collapsed="false">
      <c r="A166" s="487" t="n">
        <v>1</v>
      </c>
      <c r="B166" s="477" t="n">
        <v>14</v>
      </c>
      <c r="C166" s="129" t="n">
        <f aca="false">+B166*B166</f>
        <v>196</v>
      </c>
      <c r="D166" s="288" t="n">
        <v>1</v>
      </c>
      <c r="E166" s="129" t="n">
        <f aca="false">+C166*3.14159*A166*D166</f>
        <v>615.75164</v>
      </c>
      <c r="F166" s="129" t="n">
        <f aca="false">+E166*0.3048</f>
        <v>187.681099872</v>
      </c>
      <c r="G166" s="128" t="n">
        <v>1</v>
      </c>
      <c r="H166" s="129" t="n">
        <v>6.25</v>
      </c>
      <c r="I166" s="129" t="n">
        <v>6.25</v>
      </c>
      <c r="J166" s="129" t="n">
        <f aca="false">+G166*H166*I166</f>
        <v>39.0625</v>
      </c>
      <c r="K166" s="129" t="n">
        <f aca="false">+J166*0.3048</f>
        <v>11.90625</v>
      </c>
      <c r="L166" s="488" t="n">
        <v>0.6</v>
      </c>
      <c r="M166" s="129" t="n">
        <f aca="false">+G166*H166*I166*L166</f>
        <v>23.4375</v>
      </c>
      <c r="N166" s="129" t="n">
        <f aca="false">+M166*0.3048</f>
        <v>7.14375</v>
      </c>
      <c r="O166" s="128"/>
      <c r="P166" s="129"/>
      <c r="Q166" s="128"/>
      <c r="R166" s="128"/>
      <c r="S166" s="128"/>
      <c r="T166" s="128"/>
      <c r="U166" s="172"/>
      <c r="V166" s="172"/>
      <c r="W166" s="172"/>
      <c r="X166" s="422"/>
      <c r="Y166" s="61"/>
      <c r="Z166" s="61"/>
      <c r="AA166" s="61"/>
      <c r="AB166" s="61"/>
      <c r="AC166" s="61"/>
      <c r="AD166" s="61"/>
      <c r="AE166" s="61"/>
      <c r="AF166" s="61"/>
      <c r="AG166" s="61"/>
    </row>
    <row r="167" customFormat="false" ht="12.75" hidden="false" customHeight="false" outlineLevel="0" collapsed="false">
      <c r="A167" s="487" t="n">
        <v>1</v>
      </c>
      <c r="B167" s="477" t="n">
        <v>18.16667</v>
      </c>
      <c r="C167" s="129" t="n">
        <f aca="false">+B167*B167</f>
        <v>330.0278988889</v>
      </c>
      <c r="D167" s="288" t="n">
        <v>1</v>
      </c>
      <c r="E167" s="129" t="n">
        <f aca="false">+C167*3.14159*A167*D167</f>
        <v>1036.81234687038</v>
      </c>
      <c r="F167" s="129" t="n">
        <f aca="false">+E167*0.3048</f>
        <v>316.020403326092</v>
      </c>
      <c r="G167" s="128"/>
      <c r="H167" s="129"/>
      <c r="I167" s="129"/>
      <c r="J167" s="171"/>
      <c r="K167" s="171"/>
      <c r="L167" s="42"/>
      <c r="M167" s="171" t="n">
        <f aca="false">SUM(M163:M166)</f>
        <v>164.453125</v>
      </c>
      <c r="N167" s="171" t="n">
        <f aca="false">SUM(N163:N166)</f>
        <v>50.1253125</v>
      </c>
      <c r="O167" s="128"/>
      <c r="P167" s="129"/>
      <c r="Q167" s="128"/>
      <c r="R167" s="128"/>
      <c r="S167" s="128"/>
      <c r="T167" s="128"/>
      <c r="U167" s="172"/>
      <c r="V167" s="172" t="s">
        <v>8</v>
      </c>
      <c r="W167" s="172"/>
      <c r="X167" s="422" t="s">
        <v>8</v>
      </c>
      <c r="Y167" s="61"/>
      <c r="Z167" s="61"/>
      <c r="AA167" s="61"/>
      <c r="AB167" s="61"/>
      <c r="AC167" s="61"/>
      <c r="AD167" s="61"/>
      <c r="AE167" s="61"/>
      <c r="AF167" s="61"/>
      <c r="AG167" s="61"/>
    </row>
    <row r="168" customFormat="false" ht="13.5" hidden="false" customHeight="false" outlineLevel="0" collapsed="false">
      <c r="A168" s="490"/>
      <c r="B168" s="477"/>
      <c r="C168" s="128"/>
      <c r="D168" s="241"/>
      <c r="E168" s="171" t="n">
        <f aca="false">SUM(E163:E167)</f>
        <v>7299.39730455986</v>
      </c>
      <c r="F168" s="171" t="n">
        <f aca="false">SUM(F163:F167)</f>
        <v>2224.85629842985</v>
      </c>
      <c r="G168" s="128"/>
      <c r="H168" s="129"/>
      <c r="I168" s="129"/>
      <c r="J168" s="171"/>
      <c r="K168" s="171"/>
      <c r="L168" s="42"/>
      <c r="M168" s="171"/>
      <c r="N168" s="171"/>
      <c r="O168" s="128"/>
      <c r="P168" s="129"/>
      <c r="Q168" s="128"/>
      <c r="R168" s="128"/>
      <c r="S168" s="128"/>
      <c r="T168" s="128"/>
      <c r="U168" s="172"/>
      <c r="V168" s="172"/>
      <c r="W168" s="172"/>
      <c r="X168" s="422"/>
      <c r="Y168" s="61"/>
      <c r="Z168" s="61"/>
      <c r="AA168" s="61"/>
      <c r="AB168" s="61"/>
      <c r="AC168" s="61"/>
      <c r="AD168" s="61"/>
      <c r="AE168" s="61"/>
      <c r="AF168" s="61"/>
      <c r="AG168" s="61"/>
    </row>
    <row r="169" customFormat="false" ht="13.5" hidden="false" customHeight="false" outlineLevel="0" collapsed="false">
      <c r="A169" s="489" t="s">
        <v>513</v>
      </c>
      <c r="B169" s="477"/>
      <c r="C169" s="128"/>
      <c r="D169" s="241"/>
      <c r="E169" s="171"/>
      <c r="F169" s="171"/>
      <c r="G169" s="128"/>
      <c r="H169" s="129" t="s">
        <v>8</v>
      </c>
      <c r="I169" s="129"/>
      <c r="J169" s="171"/>
      <c r="K169" s="171"/>
      <c r="L169" s="42"/>
      <c r="M169" s="171"/>
      <c r="N169" s="171"/>
      <c r="O169" s="129" t="s">
        <v>8</v>
      </c>
      <c r="P169" s="129"/>
      <c r="Q169" s="128"/>
      <c r="R169" s="128"/>
      <c r="S169" s="128"/>
      <c r="T169" s="128"/>
      <c r="U169" s="172"/>
      <c r="V169" s="172"/>
      <c r="W169" s="172"/>
      <c r="X169" s="422"/>
      <c r="Y169" s="61"/>
      <c r="Z169" s="61"/>
      <c r="AA169" s="61"/>
      <c r="AB169" s="61"/>
      <c r="AC169" s="61"/>
      <c r="AD169" s="61"/>
      <c r="AE169" s="61"/>
      <c r="AF169" s="61"/>
      <c r="AG169" s="61"/>
    </row>
    <row r="170" customFormat="false" ht="12.75" hidden="false" customHeight="false" outlineLevel="0" collapsed="false">
      <c r="A170" s="487" t="n">
        <v>2</v>
      </c>
      <c r="B170" s="477" t="n">
        <v>24</v>
      </c>
      <c r="C170" s="129" t="n">
        <f aca="false">+B170*B170</f>
        <v>576</v>
      </c>
      <c r="D170" s="241" t="n">
        <v>1</v>
      </c>
      <c r="E170" s="129" t="n">
        <f aca="false">+C170*3.14159*A170*D170</f>
        <v>3619.11168</v>
      </c>
      <c r="F170" s="129" t="n">
        <f aca="false">+E170*0.3048</f>
        <v>1103.105240064</v>
      </c>
      <c r="G170" s="128" t="n">
        <v>2</v>
      </c>
      <c r="H170" s="129" t="n">
        <v>6.25</v>
      </c>
      <c r="I170" s="129" t="n">
        <v>6.25</v>
      </c>
      <c r="J170" s="129" t="n">
        <f aca="false">+G170*H170*I170</f>
        <v>78.125</v>
      </c>
      <c r="K170" s="129" t="n">
        <f aca="false">+J170*0.3048</f>
        <v>23.8125</v>
      </c>
      <c r="L170" s="42" t="n">
        <v>0.6</v>
      </c>
      <c r="M170" s="129" t="n">
        <f aca="false">+G170*H170*I170*L170</f>
        <v>46.875</v>
      </c>
      <c r="N170" s="129" t="n">
        <f aca="false">+M170*0.3048</f>
        <v>14.2875</v>
      </c>
      <c r="O170" s="129" t="s">
        <v>8</v>
      </c>
      <c r="P170" s="129"/>
      <c r="Q170" s="128"/>
      <c r="R170" s="128"/>
      <c r="S170" s="128"/>
      <c r="T170" s="128"/>
      <c r="U170" s="171" t="n">
        <v>90</v>
      </c>
      <c r="V170" s="443" t="n">
        <f aca="false">+U170*0.3048</f>
        <v>27.432</v>
      </c>
      <c r="W170" s="172"/>
      <c r="X170" s="422"/>
      <c r="Y170" s="61"/>
      <c r="Z170" s="61"/>
      <c r="AA170" s="61"/>
      <c r="AB170" s="61"/>
      <c r="AC170" s="61"/>
      <c r="AD170" s="61"/>
      <c r="AE170" s="61"/>
      <c r="AF170" s="61"/>
      <c r="AG170" s="61"/>
    </row>
    <row r="171" customFormat="false" ht="12.75" hidden="false" customHeight="false" outlineLevel="0" collapsed="false">
      <c r="A171" s="487" t="n">
        <v>1</v>
      </c>
      <c r="B171" s="477" t="n">
        <v>8.33334</v>
      </c>
      <c r="C171" s="129" t="n">
        <f aca="false">+B171*B171</f>
        <v>69.4445555556</v>
      </c>
      <c r="D171" s="241" t="n">
        <v>1</v>
      </c>
      <c r="E171" s="129" t="n">
        <f aca="false">+C171*3.14159*A171*D171</f>
        <v>218.166321287917</v>
      </c>
      <c r="F171" s="129" t="n">
        <f aca="false">+E171*0.3048</f>
        <v>66.4970947285572</v>
      </c>
      <c r="G171" s="128" t="n">
        <v>1</v>
      </c>
      <c r="H171" s="129" t="n">
        <v>6.25</v>
      </c>
      <c r="I171" s="129" t="n">
        <v>6.25</v>
      </c>
      <c r="J171" s="129" t="n">
        <f aca="false">+G171*H171*I171</f>
        <v>39.0625</v>
      </c>
      <c r="K171" s="129" t="n">
        <f aca="false">+J171*0.3048</f>
        <v>11.90625</v>
      </c>
      <c r="L171" s="42" t="n">
        <v>0.9</v>
      </c>
      <c r="M171" s="129" t="n">
        <f aca="false">+G171*H171*I171*L171</f>
        <v>35.15625</v>
      </c>
      <c r="N171" s="129" t="n">
        <f aca="false">+M171*0.3048</f>
        <v>10.715625</v>
      </c>
      <c r="O171" s="129" t="s">
        <v>8</v>
      </c>
      <c r="P171" s="129"/>
      <c r="Q171" s="128"/>
      <c r="R171" s="128"/>
      <c r="S171" s="128"/>
      <c r="T171" s="128"/>
      <c r="U171" s="172"/>
      <c r="V171" s="172"/>
      <c r="W171" s="172"/>
      <c r="X171" s="422"/>
      <c r="Y171" s="61"/>
      <c r="Z171" s="61"/>
      <c r="AA171" s="61"/>
      <c r="AB171" s="61"/>
      <c r="AC171" s="61"/>
      <c r="AD171" s="61"/>
      <c r="AE171" s="61"/>
      <c r="AF171" s="61"/>
      <c r="AG171" s="61"/>
    </row>
    <row r="172" customFormat="false" ht="12.75" hidden="false" customHeight="false" outlineLevel="0" collapsed="false">
      <c r="A172" s="487" t="n">
        <v>2</v>
      </c>
      <c r="B172" s="477" t="n">
        <v>14</v>
      </c>
      <c r="C172" s="129" t="n">
        <f aca="false">+B172*B172</f>
        <v>196</v>
      </c>
      <c r="D172" s="241" t="n">
        <v>0.5</v>
      </c>
      <c r="E172" s="129" t="n">
        <f aca="false">+C172*3.14159*A172*D172</f>
        <v>615.75164</v>
      </c>
      <c r="F172" s="129" t="n">
        <f aca="false">+E172*0.3048</f>
        <v>187.681099872</v>
      </c>
      <c r="G172" s="128" t="n">
        <v>2</v>
      </c>
      <c r="H172" s="129" t="s">
        <v>8</v>
      </c>
      <c r="I172" s="129" t="s">
        <v>8</v>
      </c>
      <c r="J172" s="129" t="s">
        <v>8</v>
      </c>
      <c r="K172" s="129" t="s">
        <v>8</v>
      </c>
      <c r="L172" s="363" t="s">
        <v>8</v>
      </c>
      <c r="M172" s="171" t="n">
        <f aca="false">SUM(M170:M171)</f>
        <v>82.03125</v>
      </c>
      <c r="N172" s="171" t="n">
        <f aca="false">+M172*0.3048</f>
        <v>25.003125</v>
      </c>
      <c r="O172" s="128"/>
      <c r="P172" s="129"/>
      <c r="Q172" s="128"/>
      <c r="R172" s="128"/>
      <c r="S172" s="128"/>
      <c r="T172" s="128"/>
      <c r="U172" s="172"/>
      <c r="V172" s="172"/>
      <c r="W172" s="172"/>
      <c r="X172" s="422"/>
      <c r="Y172" s="61"/>
      <c r="Z172" s="61"/>
      <c r="AA172" s="61"/>
      <c r="AB172" s="61"/>
      <c r="AC172" s="61"/>
      <c r="AD172" s="61"/>
      <c r="AE172" s="61"/>
      <c r="AF172" s="61"/>
      <c r="AG172" s="61"/>
    </row>
    <row r="173" customFormat="false" ht="13.5" hidden="false" customHeight="false" outlineLevel="0" collapsed="false">
      <c r="A173" s="487"/>
      <c r="B173" s="477"/>
      <c r="C173" s="129"/>
      <c r="D173" s="241"/>
      <c r="E173" s="171" t="n">
        <f aca="false">SUM(E170:E172)</f>
        <v>4453.02964128792</v>
      </c>
      <c r="F173" s="171" t="n">
        <f aca="false">SUM(F170:F172)</f>
        <v>1357.28343466456</v>
      </c>
      <c r="G173" s="129" t="s">
        <v>8</v>
      </c>
      <c r="H173" s="129"/>
      <c r="I173" s="129"/>
      <c r="J173" s="129"/>
      <c r="K173" s="129"/>
      <c r="L173" s="363"/>
      <c r="M173" s="171"/>
      <c r="N173" s="171"/>
      <c r="O173" s="128"/>
      <c r="P173" s="129"/>
      <c r="Q173" s="128"/>
      <c r="R173" s="128"/>
      <c r="S173" s="128"/>
      <c r="T173" s="128"/>
      <c r="U173" s="172"/>
      <c r="V173" s="172"/>
      <c r="W173" s="172"/>
      <c r="X173" s="422"/>
      <c r="Y173" s="61"/>
      <c r="Z173" s="61"/>
      <c r="AA173" s="61"/>
      <c r="AB173" s="61"/>
      <c r="AC173" s="61"/>
      <c r="AD173" s="61"/>
      <c r="AE173" s="61"/>
      <c r="AF173" s="61"/>
      <c r="AG173" s="61"/>
    </row>
    <row r="174" customFormat="false" ht="13.5" hidden="false" customHeight="false" outlineLevel="0" collapsed="false">
      <c r="A174" s="489" t="s">
        <v>514</v>
      </c>
      <c r="B174" s="477"/>
      <c r="C174" s="128"/>
      <c r="D174" s="241"/>
      <c r="E174" s="171"/>
      <c r="F174" s="171"/>
      <c r="G174" s="128"/>
      <c r="H174" s="129"/>
      <c r="I174" s="129"/>
      <c r="J174" s="171"/>
      <c r="K174" s="171" t="s">
        <v>8</v>
      </c>
      <c r="L174" s="42"/>
      <c r="M174" s="171" t="s">
        <v>8</v>
      </c>
      <c r="N174" s="171" t="s">
        <v>8</v>
      </c>
      <c r="O174" s="128"/>
      <c r="P174" s="129"/>
      <c r="Q174" s="128"/>
      <c r="R174" s="128"/>
      <c r="S174" s="128"/>
      <c r="T174" s="128"/>
      <c r="U174" s="172"/>
      <c r="V174" s="172"/>
      <c r="W174" s="172"/>
      <c r="X174" s="422"/>
      <c r="Y174" s="61"/>
      <c r="Z174" s="61"/>
      <c r="AA174" s="61"/>
      <c r="AB174" s="61"/>
      <c r="AC174" s="61"/>
      <c r="AD174" s="61"/>
      <c r="AE174" s="61"/>
      <c r="AF174" s="61"/>
      <c r="AG174" s="61"/>
    </row>
    <row r="175" customFormat="false" ht="12.75" hidden="false" customHeight="false" outlineLevel="0" collapsed="false">
      <c r="A175" s="487" t="n">
        <v>1</v>
      </c>
      <c r="B175" s="477" t="n">
        <v>15.83333</v>
      </c>
      <c r="C175" s="129" t="n">
        <f aca="false">+B175*B175</f>
        <v>250.6943388889</v>
      </c>
      <c r="D175" s="241" t="n">
        <v>1</v>
      </c>
      <c r="E175" s="129" t="n">
        <f aca="false">+C175*3.14159*A175*D175</f>
        <v>787.578828109979</v>
      </c>
      <c r="F175" s="129" t="n">
        <f aca="false">+E175*0.3048</f>
        <v>240.054026807922</v>
      </c>
      <c r="G175" s="129" t="n">
        <v>2</v>
      </c>
      <c r="H175" s="129" t="n">
        <v>5.166667</v>
      </c>
      <c r="I175" s="129" t="n">
        <v>5.166667</v>
      </c>
      <c r="J175" s="129" t="n">
        <f aca="false">+G175*H175*I175</f>
        <v>53.388895777778</v>
      </c>
      <c r="K175" s="129" t="n">
        <f aca="false">+J175*0.3048</f>
        <v>16.2729354330667</v>
      </c>
      <c r="L175" s="42" t="n">
        <v>0.25</v>
      </c>
      <c r="M175" s="129" t="n">
        <f aca="false">+G175*H175*I175*L175</f>
        <v>13.3472239444445</v>
      </c>
      <c r="N175" s="129" t="n">
        <f aca="false">+M175*0.3048</f>
        <v>4.06823385826668</v>
      </c>
      <c r="O175" s="128"/>
      <c r="P175" s="129"/>
      <c r="Q175" s="128"/>
      <c r="R175" s="128"/>
      <c r="S175" s="128"/>
      <c r="T175" s="128"/>
      <c r="U175" s="172"/>
      <c r="V175" s="172"/>
      <c r="W175" s="172"/>
      <c r="X175" s="422"/>
      <c r="Y175" s="61"/>
      <c r="Z175" s="61"/>
      <c r="AA175" s="61"/>
      <c r="AB175" s="61"/>
      <c r="AC175" s="61"/>
      <c r="AD175" s="61"/>
      <c r="AE175" s="61"/>
      <c r="AF175" s="61"/>
      <c r="AG175" s="61"/>
    </row>
    <row r="176" customFormat="false" ht="12.75" hidden="false" customHeight="false" outlineLevel="0" collapsed="false">
      <c r="A176" s="487" t="n">
        <v>2</v>
      </c>
      <c r="B176" s="477" t="n">
        <v>26</v>
      </c>
      <c r="C176" s="129" t="n">
        <f aca="false">+B176*B176</f>
        <v>676</v>
      </c>
      <c r="D176" s="288" t="n">
        <v>1</v>
      </c>
      <c r="E176" s="129" t="n">
        <f aca="false">+C176*3.14159*A176*D176</f>
        <v>4247.42968</v>
      </c>
      <c r="F176" s="129" t="n">
        <f aca="false">+E176*0.3048</f>
        <v>1294.616566464</v>
      </c>
      <c r="G176" s="128" t="n">
        <v>1</v>
      </c>
      <c r="H176" s="129" t="n">
        <v>5.166667</v>
      </c>
      <c r="I176" s="129" t="n">
        <v>5.166667</v>
      </c>
      <c r="J176" s="129" t="n">
        <f aca="false">+G176*H176*I176</f>
        <v>26.694447888889</v>
      </c>
      <c r="K176" s="129" t="n">
        <f aca="false">+J176*0.3048</f>
        <v>8.13646771653337</v>
      </c>
      <c r="L176" s="42" t="n">
        <v>0.3</v>
      </c>
      <c r="M176" s="129" t="n">
        <f aca="false">+G176*H176*I176*L176</f>
        <v>8.0083343666667</v>
      </c>
      <c r="N176" s="129" t="n">
        <f aca="false">+M176*0.3048</f>
        <v>2.44094031496001</v>
      </c>
      <c r="O176" s="128"/>
      <c r="P176" s="129"/>
      <c r="Q176" s="128"/>
      <c r="R176" s="128"/>
      <c r="S176" s="128"/>
      <c r="T176" s="128"/>
      <c r="U176" s="172"/>
      <c r="V176" s="172"/>
      <c r="W176" s="172"/>
      <c r="X176" s="422"/>
      <c r="Y176" s="61"/>
      <c r="Z176" s="61"/>
      <c r="AA176" s="61"/>
      <c r="AB176" s="61"/>
      <c r="AC176" s="61"/>
      <c r="AD176" s="61"/>
      <c r="AE176" s="61"/>
      <c r="AF176" s="61"/>
      <c r="AG176" s="61"/>
    </row>
    <row r="177" customFormat="false" ht="12.75" hidden="false" customHeight="false" outlineLevel="0" collapsed="false">
      <c r="A177" s="487" t="n">
        <v>1</v>
      </c>
      <c r="B177" s="477" t="n">
        <v>16</v>
      </c>
      <c r="C177" s="129" t="n">
        <f aca="false">+B177*B177</f>
        <v>256</v>
      </c>
      <c r="D177" s="241" t="n">
        <v>1</v>
      </c>
      <c r="E177" s="129" t="n">
        <f aca="false">+C177*3.14159*A177*D177</f>
        <v>804.24704</v>
      </c>
      <c r="F177" s="129" t="n">
        <f aca="false">+E177*0.3048</f>
        <v>245.134497792</v>
      </c>
      <c r="G177" s="128" t="n">
        <v>1</v>
      </c>
      <c r="H177" s="129" t="n">
        <v>5.166667</v>
      </c>
      <c r="I177" s="129" t="n">
        <v>5.166667</v>
      </c>
      <c r="J177" s="129" t="n">
        <f aca="false">+G177*H177*I177</f>
        <v>26.694447888889</v>
      </c>
      <c r="K177" s="129" t="n">
        <f aca="false">+J177*0.3048</f>
        <v>8.13646771653337</v>
      </c>
      <c r="L177" s="42" t="n">
        <v>0.92</v>
      </c>
      <c r="M177" s="129" t="n">
        <f aca="false">+G177*H177*I177*L177</f>
        <v>24.5588920577779</v>
      </c>
      <c r="N177" s="129" t="n">
        <f aca="false">+M177*0.3048</f>
        <v>7.4855502992107</v>
      </c>
      <c r="O177" s="128"/>
      <c r="P177" s="129"/>
      <c r="Q177" s="128"/>
      <c r="R177" s="128"/>
      <c r="S177" s="128"/>
      <c r="T177" s="128"/>
      <c r="U177" s="172"/>
      <c r="V177" s="172"/>
      <c r="W177" s="172"/>
      <c r="X177" s="422"/>
      <c r="Y177" s="61"/>
      <c r="Z177" s="61"/>
      <c r="AA177" s="61"/>
      <c r="AB177" s="61"/>
      <c r="AC177" s="61"/>
      <c r="AD177" s="61"/>
      <c r="AE177" s="61"/>
      <c r="AF177" s="61"/>
      <c r="AG177" s="61"/>
    </row>
    <row r="178" customFormat="false" ht="13.5" hidden="false" customHeight="false" outlineLevel="0" collapsed="false">
      <c r="A178" s="490" t="s">
        <v>8</v>
      </c>
      <c r="B178" s="477" t="s">
        <v>8</v>
      </c>
      <c r="C178" s="129" t="s">
        <v>8</v>
      </c>
      <c r="D178" s="241"/>
      <c r="E178" s="171" t="n">
        <f aca="false">SUM(E175:E177)</f>
        <v>5839.25554810998</v>
      </c>
      <c r="F178" s="171" t="n">
        <f aca="false">SUM(F175:F177)</f>
        <v>1779.80509106392</v>
      </c>
      <c r="G178" s="128"/>
      <c r="H178" s="129"/>
      <c r="I178" s="129"/>
      <c r="J178" s="171" t="s">
        <v>8</v>
      </c>
      <c r="K178" s="171" t="s">
        <v>8</v>
      </c>
      <c r="L178" s="363" t="s">
        <v>8</v>
      </c>
      <c r="M178" s="171" t="n">
        <f aca="false">SUM(M175:M177)</f>
        <v>45.9144503688891</v>
      </c>
      <c r="N178" s="171" t="n">
        <f aca="false">SUM(N175:N177)</f>
        <v>13.9947244724374</v>
      </c>
      <c r="O178" s="128"/>
      <c r="P178" s="129"/>
      <c r="Q178" s="128"/>
      <c r="R178" s="128"/>
      <c r="S178" s="128"/>
      <c r="T178" s="128"/>
      <c r="U178" s="172"/>
      <c r="V178" s="172"/>
      <c r="W178" s="172"/>
      <c r="X178" s="422" t="s">
        <v>8</v>
      </c>
      <c r="Y178" s="61"/>
      <c r="Z178" s="61"/>
      <c r="AA178" s="61"/>
      <c r="AB178" s="61"/>
      <c r="AC178" s="61"/>
      <c r="AD178" s="61"/>
      <c r="AE178" s="61"/>
      <c r="AF178" s="61"/>
      <c r="AG178" s="61"/>
    </row>
    <row r="179" customFormat="false" ht="13.5" hidden="false" customHeight="false" outlineLevel="0" collapsed="false">
      <c r="A179" s="489" t="s">
        <v>515</v>
      </c>
      <c r="B179" s="477"/>
      <c r="C179" s="129"/>
      <c r="D179" s="241"/>
      <c r="E179" s="171"/>
      <c r="F179" s="171"/>
      <c r="G179" s="128"/>
      <c r="H179" s="129"/>
      <c r="I179" s="129"/>
      <c r="J179" s="171"/>
      <c r="K179" s="171"/>
      <c r="L179" s="363"/>
      <c r="M179" s="171"/>
      <c r="N179" s="171"/>
      <c r="O179" s="128"/>
      <c r="P179" s="129"/>
      <c r="Q179" s="128"/>
      <c r="R179" s="128"/>
      <c r="S179" s="128"/>
      <c r="T179" s="128"/>
      <c r="U179" s="172"/>
      <c r="V179" s="172"/>
      <c r="W179" s="172"/>
      <c r="X179" s="422"/>
      <c r="Y179" s="61"/>
      <c r="Z179" s="61"/>
      <c r="AA179" s="61"/>
      <c r="AB179" s="61"/>
      <c r="AC179" s="61"/>
      <c r="AD179" s="61"/>
      <c r="AE179" s="61"/>
      <c r="AF179" s="61"/>
      <c r="AG179" s="61"/>
    </row>
    <row r="180" customFormat="false" ht="12.75" hidden="false" customHeight="false" outlineLevel="0" collapsed="false">
      <c r="A180" s="487" t="n">
        <v>1</v>
      </c>
      <c r="B180" s="477" t="n">
        <v>19.833333</v>
      </c>
      <c r="C180" s="129" t="n">
        <f aca="false">+B180*B180</f>
        <v>393.361097888889</v>
      </c>
      <c r="D180" s="241" t="n">
        <v>1</v>
      </c>
      <c r="E180" s="129" t="n">
        <f aca="false">+C180*3.14159*A180*D180</f>
        <v>1235.77929151675</v>
      </c>
      <c r="F180" s="129" t="n">
        <f aca="false">+E180*0.3048</f>
        <v>376.665528054307</v>
      </c>
      <c r="G180" s="128" t="n">
        <v>1</v>
      </c>
      <c r="H180" s="129" t="n">
        <v>6</v>
      </c>
      <c r="I180" s="129" t="n">
        <v>6</v>
      </c>
      <c r="J180" s="129" t="n">
        <f aca="false">+G180*H180*I180</f>
        <v>36</v>
      </c>
      <c r="K180" s="129" t="n">
        <f aca="false">+J180*0.3048</f>
        <v>10.9728</v>
      </c>
      <c r="L180" s="363" t="n">
        <v>0.92</v>
      </c>
      <c r="M180" s="129" t="n">
        <f aca="false">+G180*H180*I180*L180</f>
        <v>33.12</v>
      </c>
      <c r="N180" s="129" t="n">
        <f aca="false">+M180*0.3048</f>
        <v>10.094976</v>
      </c>
      <c r="O180" s="128" t="n">
        <v>1</v>
      </c>
      <c r="P180" s="129" t="n">
        <v>15.916667</v>
      </c>
      <c r="Q180" s="288" t="n">
        <v>11.75</v>
      </c>
      <c r="R180" s="288" t="n">
        <v>0.85</v>
      </c>
      <c r="S180" s="129" t="n">
        <f aca="false">+O180*P180*Q180*R180</f>
        <v>158.9677116625</v>
      </c>
      <c r="T180" s="129" t="n">
        <f aca="false">+S180*0.3048</f>
        <v>48.45335851473</v>
      </c>
      <c r="U180" s="129" t="n">
        <v>16.83333</v>
      </c>
      <c r="V180" s="466" t="n">
        <f aca="false">+U180*0.3048</f>
        <v>5.130798984</v>
      </c>
      <c r="W180" s="172"/>
      <c r="X180" s="422"/>
      <c r="Y180" s="61"/>
      <c r="Z180" s="61"/>
      <c r="AA180" s="61"/>
      <c r="AB180" s="61"/>
      <c r="AC180" s="61"/>
      <c r="AD180" s="61"/>
      <c r="AE180" s="61"/>
      <c r="AF180" s="61"/>
      <c r="AG180" s="61"/>
    </row>
    <row r="181" customFormat="false" ht="12.75" hidden="false" customHeight="false" outlineLevel="0" collapsed="false">
      <c r="A181" s="487" t="n">
        <v>1</v>
      </c>
      <c r="B181" s="477" t="n">
        <v>27.166667</v>
      </c>
      <c r="C181" s="129" t="n">
        <f aca="false">+B181*B181</f>
        <v>738.027795888889</v>
      </c>
      <c r="D181" s="241" t="n">
        <v>1</v>
      </c>
      <c r="E181" s="129" t="n">
        <f aca="false">+C181*3.14159*A181*D181</f>
        <v>2318.58074328658</v>
      </c>
      <c r="F181" s="129" t="n">
        <f aca="false">+E181*0.3048</f>
        <v>706.703410553748</v>
      </c>
      <c r="G181" s="128" t="n">
        <v>1</v>
      </c>
      <c r="H181" s="129" t="n">
        <v>6</v>
      </c>
      <c r="I181" s="129" t="n">
        <v>6</v>
      </c>
      <c r="J181" s="129" t="n">
        <f aca="false">+G181*H181*I181</f>
        <v>36</v>
      </c>
      <c r="K181" s="129" t="n">
        <f aca="false">+J181*0.3048</f>
        <v>10.9728</v>
      </c>
      <c r="L181" s="363" t="n">
        <v>0.55</v>
      </c>
      <c r="M181" s="129" t="n">
        <f aca="false">+G181*H181*I181*L181</f>
        <v>19.8</v>
      </c>
      <c r="N181" s="129" t="n">
        <f aca="false">+M181*0.3048</f>
        <v>6.03504</v>
      </c>
      <c r="O181" s="128" t="n">
        <v>1</v>
      </c>
      <c r="P181" s="129" t="n">
        <v>17.25</v>
      </c>
      <c r="Q181" s="288" t="n">
        <v>11.75</v>
      </c>
      <c r="R181" s="288" t="n">
        <v>0.92</v>
      </c>
      <c r="S181" s="129" t="n">
        <f aca="false">+O181*P181*Q181*R181</f>
        <v>186.4725</v>
      </c>
      <c r="T181" s="129" t="n">
        <f aca="false">+S181*0.3048</f>
        <v>56.836818</v>
      </c>
      <c r="U181" s="129" t="n">
        <v>42</v>
      </c>
      <c r="V181" s="466" t="n">
        <f aca="false">+U181*0.3048</f>
        <v>12.8016</v>
      </c>
      <c r="W181" s="172"/>
      <c r="X181" s="422"/>
      <c r="Y181" s="61"/>
      <c r="Z181" s="61"/>
      <c r="AA181" s="61"/>
      <c r="AB181" s="61"/>
      <c r="AC181" s="61"/>
      <c r="AD181" s="61"/>
      <c r="AE181" s="61"/>
      <c r="AF181" s="61"/>
      <c r="AG181" s="61"/>
    </row>
    <row r="182" customFormat="false" ht="12.75" hidden="false" customHeight="false" outlineLevel="0" collapsed="false">
      <c r="A182" s="487" t="n">
        <v>1</v>
      </c>
      <c r="B182" s="477" t="n">
        <v>27.083333</v>
      </c>
      <c r="C182" s="129" t="n">
        <f aca="false">+B182*B182</f>
        <v>733.506926388889</v>
      </c>
      <c r="D182" s="241" t="n">
        <v>1</v>
      </c>
      <c r="E182" s="129" t="n">
        <f aca="false">+C182*3.14159*A182*D182</f>
        <v>2304.37802487407</v>
      </c>
      <c r="F182" s="129" t="n">
        <f aca="false">+E182*0.3048</f>
        <v>702.374421981617</v>
      </c>
      <c r="G182" s="128"/>
      <c r="H182" s="129"/>
      <c r="I182" s="129"/>
      <c r="J182" s="171"/>
      <c r="K182" s="171"/>
      <c r="L182" s="363"/>
      <c r="M182" s="171" t="n">
        <f aca="false">SUM(M180:M181)</f>
        <v>52.92</v>
      </c>
      <c r="N182" s="171" t="n">
        <f aca="false">SUM(N180:N181)</f>
        <v>16.130016</v>
      </c>
      <c r="O182" s="128"/>
      <c r="P182" s="129"/>
      <c r="Q182" s="128"/>
      <c r="R182" s="128"/>
      <c r="S182" s="171" t="n">
        <f aca="false">SUM(S180:S181)</f>
        <v>345.4402116625</v>
      </c>
      <c r="T182" s="171" t="n">
        <f aca="false">SUM(T180:T181)</f>
        <v>105.29017651473</v>
      </c>
      <c r="U182" s="171" t="n">
        <f aca="false">SUM(U180:U181)</f>
        <v>58.83333</v>
      </c>
      <c r="V182" s="171" t="n">
        <f aca="false">SUM(V180:V181)</f>
        <v>17.932398984</v>
      </c>
      <c r="W182" s="172"/>
      <c r="X182" s="422"/>
      <c r="Y182" s="61"/>
      <c r="Z182" s="61"/>
      <c r="AA182" s="61"/>
      <c r="AB182" s="61"/>
      <c r="AC182" s="61"/>
      <c r="AD182" s="61"/>
      <c r="AE182" s="61"/>
      <c r="AF182" s="61"/>
      <c r="AG182" s="61"/>
    </row>
    <row r="183" customFormat="false" ht="13.5" hidden="false" customHeight="false" outlineLevel="0" collapsed="false">
      <c r="A183" s="490"/>
      <c r="B183" s="477" t="s">
        <v>8</v>
      </c>
      <c r="C183" s="129"/>
      <c r="D183" s="241"/>
      <c r="E183" s="171" t="n">
        <f aca="false">SUM(E180:E182)</f>
        <v>5858.7380596774</v>
      </c>
      <c r="F183" s="171" t="n">
        <f aca="false">SUM(F180:F182)</f>
        <v>1785.74336058967</v>
      </c>
      <c r="G183" s="128"/>
      <c r="H183" s="129"/>
      <c r="I183" s="129"/>
      <c r="J183" s="171"/>
      <c r="K183" s="171"/>
      <c r="L183" s="363"/>
      <c r="M183" s="171"/>
      <c r="N183" s="171"/>
      <c r="O183" s="128"/>
      <c r="P183" s="129" t="s">
        <v>8</v>
      </c>
      <c r="Q183" s="128"/>
      <c r="R183" s="128"/>
      <c r="S183" s="128"/>
      <c r="T183" s="128"/>
      <c r="U183" s="172"/>
      <c r="V183" s="172"/>
      <c r="W183" s="172"/>
      <c r="X183" s="422"/>
      <c r="Y183" s="61"/>
      <c r="Z183" s="61"/>
      <c r="AA183" s="61"/>
      <c r="AB183" s="61"/>
      <c r="AC183" s="61"/>
      <c r="AD183" s="61"/>
      <c r="AE183" s="61"/>
      <c r="AF183" s="61"/>
      <c r="AG183" s="61"/>
    </row>
    <row r="184" customFormat="false" ht="13.5" hidden="false" customHeight="false" outlineLevel="0" collapsed="false">
      <c r="A184" s="489" t="s">
        <v>516</v>
      </c>
      <c r="B184" s="477"/>
      <c r="C184" s="129" t="s">
        <v>8</v>
      </c>
      <c r="D184" s="241" t="s">
        <v>8</v>
      </c>
      <c r="E184" s="171"/>
      <c r="F184" s="171"/>
      <c r="G184" s="128"/>
      <c r="H184" s="129"/>
      <c r="I184" s="129"/>
      <c r="J184" s="171"/>
      <c r="K184" s="171"/>
      <c r="L184" s="363"/>
      <c r="M184" s="171" t="s">
        <v>8</v>
      </c>
      <c r="N184" s="171"/>
      <c r="O184" s="128"/>
      <c r="P184" s="129" t="s">
        <v>8</v>
      </c>
      <c r="Q184" s="128"/>
      <c r="R184" s="128"/>
      <c r="S184" s="128"/>
      <c r="T184" s="128"/>
      <c r="U184" s="172"/>
      <c r="V184" s="172"/>
      <c r="W184" s="172"/>
      <c r="X184" s="422"/>
      <c r="Y184" s="61"/>
      <c r="Z184" s="61"/>
      <c r="AA184" s="61"/>
      <c r="AB184" s="61"/>
      <c r="AC184" s="61"/>
      <c r="AD184" s="61"/>
      <c r="AE184" s="61"/>
      <c r="AF184" s="61"/>
      <c r="AG184" s="61"/>
    </row>
    <row r="185" customFormat="false" ht="12.75" hidden="false" customHeight="false" outlineLevel="0" collapsed="false">
      <c r="A185" s="487" t="n">
        <v>3</v>
      </c>
      <c r="B185" s="477" t="n">
        <v>15.66667</v>
      </c>
      <c r="C185" s="129" t="n">
        <f aca="false">+B185*B185</f>
        <v>245.4445488889</v>
      </c>
      <c r="D185" s="241" t="n">
        <v>1</v>
      </c>
      <c r="E185" s="129" t="n">
        <f aca="false">+C185*3.14159*A185*D185</f>
        <v>2313.25842103164</v>
      </c>
      <c r="F185" s="129" t="n">
        <f aca="false">+E185*0.3048</f>
        <v>705.081166730443</v>
      </c>
      <c r="G185" s="128" t="n">
        <v>1</v>
      </c>
      <c r="H185" s="129" t="n">
        <v>6.25</v>
      </c>
      <c r="I185" s="129" t="n">
        <v>6.25</v>
      </c>
      <c r="J185" s="129" t="n">
        <f aca="false">+G185*H185*I185</f>
        <v>39.0625</v>
      </c>
      <c r="K185" s="129" t="n">
        <f aca="false">+J185*0.3048</f>
        <v>11.90625</v>
      </c>
      <c r="L185" s="363" t="n">
        <v>0.95</v>
      </c>
      <c r="M185" s="129" t="n">
        <f aca="false">+G185*H185*I185*L185</f>
        <v>37.109375</v>
      </c>
      <c r="N185" s="129" t="n">
        <f aca="false">+M185*0.3048</f>
        <v>11.3109375</v>
      </c>
      <c r="O185" s="128" t="n">
        <v>1</v>
      </c>
      <c r="P185" s="129" t="n">
        <v>12.083333</v>
      </c>
      <c r="Q185" s="288" t="n">
        <v>7.083333</v>
      </c>
      <c r="R185" s="288" t="n">
        <v>0.94</v>
      </c>
      <c r="S185" s="129" t="n">
        <f aca="false">+O185*P185*Q185*R185</f>
        <v>80.4548551055557</v>
      </c>
      <c r="T185" s="129" t="n">
        <f aca="false">+S185*0.3048</f>
        <v>24.5226398361734</v>
      </c>
      <c r="U185" s="129" t="n">
        <v>71</v>
      </c>
      <c r="V185" s="466" t="n">
        <f aca="false">+U185*0.3048</f>
        <v>21.6408</v>
      </c>
      <c r="W185" s="172"/>
      <c r="X185" s="422"/>
      <c r="Y185" s="61"/>
      <c r="Z185" s="61"/>
      <c r="AA185" s="61"/>
      <c r="AB185" s="61"/>
      <c r="AC185" s="61"/>
      <c r="AD185" s="61"/>
      <c r="AE185" s="61"/>
      <c r="AF185" s="61"/>
      <c r="AG185" s="61"/>
    </row>
    <row r="186" customFormat="false" ht="12.75" hidden="false" customHeight="false" outlineLevel="0" collapsed="false">
      <c r="A186" s="487" t="n">
        <v>1</v>
      </c>
      <c r="B186" s="477" t="n">
        <v>14</v>
      </c>
      <c r="C186" s="129" t="n">
        <f aca="false">+B186*B186</f>
        <v>196</v>
      </c>
      <c r="D186" s="241" t="n">
        <v>1</v>
      </c>
      <c r="E186" s="129" t="n">
        <f aca="false">+C186*3.14159*A186*D186</f>
        <v>615.75164</v>
      </c>
      <c r="F186" s="129" t="n">
        <f aca="false">+E186*0.3048</f>
        <v>187.681099872</v>
      </c>
      <c r="G186" s="128" t="n">
        <v>1</v>
      </c>
      <c r="H186" s="129" t="n">
        <v>6.4166667</v>
      </c>
      <c r="I186" s="129" t="n">
        <v>6.25</v>
      </c>
      <c r="J186" s="129" t="n">
        <f aca="false">+G186*H186*I186</f>
        <v>40.104166875</v>
      </c>
      <c r="K186" s="129" t="n">
        <f aca="false">+J186*0.3048</f>
        <v>12.2237500635</v>
      </c>
      <c r="L186" s="363" t="n">
        <v>0.92</v>
      </c>
      <c r="M186" s="129" t="n">
        <f aca="false">+G186*H186*I186*L186</f>
        <v>36.895833525</v>
      </c>
      <c r="N186" s="129" t="n">
        <f aca="false">+M186*0.3048</f>
        <v>11.24585005842</v>
      </c>
      <c r="O186" s="128" t="n">
        <v>1</v>
      </c>
      <c r="P186" s="129" t="n">
        <v>7.16667</v>
      </c>
      <c r="Q186" s="288" t="n">
        <v>4.3333</v>
      </c>
      <c r="R186" s="288" t="n">
        <v>0.95</v>
      </c>
      <c r="S186" s="129" t="n">
        <f aca="false">+O186*P186*Q186*R186</f>
        <v>29.50256455545</v>
      </c>
      <c r="T186" s="129" t="n">
        <f aca="false">+S186*0.3048</f>
        <v>8.99238167650116</v>
      </c>
      <c r="U186" s="129" t="n">
        <v>238</v>
      </c>
      <c r="V186" s="466" t="n">
        <f aca="false">+U186*0.3048</f>
        <v>72.5424</v>
      </c>
      <c r="W186" s="172"/>
      <c r="X186" s="422"/>
      <c r="Y186" s="61"/>
      <c r="Z186" s="61"/>
      <c r="AA186" s="61"/>
      <c r="AB186" s="61"/>
      <c r="AC186" s="61"/>
      <c r="AD186" s="61"/>
      <c r="AE186" s="61"/>
      <c r="AF186" s="61"/>
      <c r="AG186" s="61"/>
    </row>
    <row r="187" customFormat="false" ht="12.75" hidden="false" customHeight="false" outlineLevel="0" collapsed="false">
      <c r="A187" s="487" t="n">
        <v>1</v>
      </c>
      <c r="B187" s="477" t="n">
        <v>17.5</v>
      </c>
      <c r="C187" s="129" t="n">
        <f aca="false">+B187*B187</f>
        <v>306.25</v>
      </c>
      <c r="D187" s="241" t="n">
        <v>1</v>
      </c>
      <c r="E187" s="129" t="n">
        <f aca="false">+C187*3.14159*A187*D187</f>
        <v>962.1119375</v>
      </c>
      <c r="F187" s="129" t="n">
        <f aca="false">+E187*0.3048</f>
        <v>293.25171855</v>
      </c>
      <c r="G187" s="128" t="n">
        <v>1</v>
      </c>
      <c r="H187" s="129" t="n">
        <v>5.916667</v>
      </c>
      <c r="I187" s="129" t="n">
        <v>6.25</v>
      </c>
      <c r="J187" s="129" t="n">
        <f aca="false">+G187*H187*I187</f>
        <v>36.97916875</v>
      </c>
      <c r="K187" s="129" t="n">
        <f aca="false">+J187*0.3048</f>
        <v>11.271250635</v>
      </c>
      <c r="L187" s="363" t="n">
        <v>0.92</v>
      </c>
      <c r="M187" s="129" t="n">
        <f aca="false">+G187*H187*I187*L187</f>
        <v>34.02083525</v>
      </c>
      <c r="N187" s="129" t="n">
        <f aca="false">+M187*0.3048</f>
        <v>10.3695505842</v>
      </c>
      <c r="O187" s="128" t="n">
        <v>1</v>
      </c>
      <c r="P187" s="129" t="n">
        <v>13.25</v>
      </c>
      <c r="Q187" s="288" t="n">
        <v>37.33333</v>
      </c>
      <c r="R187" s="288" t="n">
        <v>0.92</v>
      </c>
      <c r="S187" s="129" t="n">
        <f aca="false">+O187*P187*Q187*R187</f>
        <v>455.0932927</v>
      </c>
      <c r="T187" s="129" t="n">
        <f aca="false">+S187*0.3048</f>
        <v>138.71243561496</v>
      </c>
      <c r="U187" s="129" t="n">
        <v>11.16667</v>
      </c>
      <c r="V187" s="466" t="n">
        <f aca="false">+U187*0.3048</f>
        <v>3.403601016</v>
      </c>
      <c r="W187" s="172"/>
      <c r="X187" s="422"/>
      <c r="Y187" s="61"/>
      <c r="Z187" s="61"/>
      <c r="AA187" s="61"/>
      <c r="AB187" s="61"/>
      <c r="AC187" s="61"/>
      <c r="AD187" s="61"/>
      <c r="AE187" s="61"/>
      <c r="AF187" s="61"/>
      <c r="AG187" s="61"/>
    </row>
    <row r="188" customFormat="false" ht="12.75" hidden="false" customHeight="false" outlineLevel="0" collapsed="false">
      <c r="A188" s="487" t="n">
        <v>1</v>
      </c>
      <c r="B188" s="477" t="n">
        <v>25</v>
      </c>
      <c r="C188" s="129" t="n">
        <f aca="false">+B188*B188</f>
        <v>625</v>
      </c>
      <c r="D188" s="241" t="n">
        <v>1</v>
      </c>
      <c r="E188" s="129" t="n">
        <f aca="false">+C188*3.14159*A188*D188</f>
        <v>1963.49375</v>
      </c>
      <c r="F188" s="129" t="n">
        <f aca="false">+E188*0.3048</f>
        <v>598.472895</v>
      </c>
      <c r="G188" s="128" t="n">
        <v>1</v>
      </c>
      <c r="H188" s="288" t="n">
        <v>6.3333</v>
      </c>
      <c r="I188" s="288" t="n">
        <v>6.166667</v>
      </c>
      <c r="J188" s="129" t="n">
        <f aca="false">+G188*H188*I188</f>
        <v>39.0553521111</v>
      </c>
      <c r="K188" s="129" t="n">
        <f aca="false">+J188*0.3048</f>
        <v>11.9040713234633</v>
      </c>
      <c r="L188" s="486" t="n">
        <v>0.9</v>
      </c>
      <c r="M188" s="129" t="n">
        <f aca="false">+G188*H188*I188*L188</f>
        <v>35.14981689999</v>
      </c>
      <c r="N188" s="129" t="n">
        <f aca="false">+M188*0.3048</f>
        <v>10.713664191117</v>
      </c>
      <c r="O188" s="128"/>
      <c r="P188" s="129"/>
      <c r="Q188" s="128"/>
      <c r="R188" s="128"/>
      <c r="S188" s="171" t="n">
        <f aca="false">SUM(S185:S187)</f>
        <v>565.050712361006</v>
      </c>
      <c r="T188" s="171" t="n">
        <f aca="false">SUM(T185:T187)</f>
        <v>172.227457127635</v>
      </c>
      <c r="U188" s="129" t="n">
        <v>29.583333</v>
      </c>
      <c r="V188" s="466" t="n">
        <f aca="false">+U188*0.3048</f>
        <v>9.0169998984</v>
      </c>
      <c r="W188" s="172"/>
      <c r="X188" s="422"/>
      <c r="Y188" s="61"/>
      <c r="Z188" s="61"/>
      <c r="AA188" s="61"/>
      <c r="AB188" s="61"/>
      <c r="AC188" s="61"/>
      <c r="AD188" s="61"/>
      <c r="AE188" s="61"/>
      <c r="AF188" s="61"/>
      <c r="AG188" s="61"/>
    </row>
    <row r="189" customFormat="false" ht="12.75" hidden="false" customHeight="false" outlineLevel="0" collapsed="false">
      <c r="A189" s="487" t="n">
        <v>1</v>
      </c>
      <c r="B189" s="477" t="n">
        <v>22</v>
      </c>
      <c r="C189" s="129" t="n">
        <f aca="false">+B189*B189</f>
        <v>484</v>
      </c>
      <c r="D189" s="241" t="n">
        <v>1</v>
      </c>
      <c r="E189" s="129" t="n">
        <f aca="false">+C189*3.14159*A189*D189</f>
        <v>1520.52956</v>
      </c>
      <c r="F189" s="129" t="n">
        <f aca="false">+E189*0.3048</f>
        <v>463.457409888</v>
      </c>
      <c r="G189" s="128" t="n">
        <v>1</v>
      </c>
      <c r="H189" s="288" t="n">
        <v>6.083333</v>
      </c>
      <c r="I189" s="288" t="n">
        <v>6.166667</v>
      </c>
      <c r="J189" s="129" t="n">
        <f aca="false">+G189*H189*I189</f>
        <v>37.513888861111</v>
      </c>
      <c r="K189" s="129" t="n">
        <f aca="false">+J189*0.3048</f>
        <v>11.4342333248666</v>
      </c>
      <c r="L189" s="486" t="n">
        <v>0.9</v>
      </c>
      <c r="M189" s="129" t="n">
        <f aca="false">+G189*H189*I189*L189</f>
        <v>33.7624999749999</v>
      </c>
      <c r="N189" s="129" t="n">
        <f aca="false">+M189*0.3048</f>
        <v>10.29080999238</v>
      </c>
      <c r="O189" s="128"/>
      <c r="P189" s="129"/>
      <c r="Q189" s="128"/>
      <c r="R189" s="128"/>
      <c r="S189" s="128"/>
      <c r="T189" s="128"/>
      <c r="U189" s="129" t="n">
        <v>63</v>
      </c>
      <c r="V189" s="466" t="n">
        <f aca="false">+U189*0.3048</f>
        <v>19.2024</v>
      </c>
      <c r="W189" s="172"/>
      <c r="X189" s="422"/>
      <c r="Y189" s="61"/>
      <c r="Z189" s="61"/>
      <c r="AA189" s="61"/>
      <c r="AB189" s="61"/>
      <c r="AC189" s="61"/>
      <c r="AD189" s="61"/>
      <c r="AE189" s="61"/>
      <c r="AF189" s="61"/>
      <c r="AG189" s="61"/>
    </row>
    <row r="190" customFormat="false" ht="12.75" hidden="false" customHeight="false" outlineLevel="0" collapsed="false">
      <c r="A190" s="487" t="n">
        <v>1</v>
      </c>
      <c r="B190" s="477" t="n">
        <v>19.083333</v>
      </c>
      <c r="C190" s="129" t="n">
        <f aca="false">+B190*B190</f>
        <v>364.173598388889</v>
      </c>
      <c r="D190" s="241" t="n">
        <v>1</v>
      </c>
      <c r="E190" s="129" t="n">
        <f aca="false">+C190*3.14159*A190*D190</f>
        <v>1144.08413496255</v>
      </c>
      <c r="F190" s="129" t="n">
        <f aca="false">+E190*0.3048</f>
        <v>348.716844336585</v>
      </c>
      <c r="G190" s="128" t="n">
        <v>1</v>
      </c>
      <c r="H190" s="129" t="n">
        <v>6.25</v>
      </c>
      <c r="I190" s="288" t="n">
        <v>6.16667</v>
      </c>
      <c r="J190" s="129" t="n">
        <f aca="false">+G190*H190*I190</f>
        <v>38.5416875</v>
      </c>
      <c r="K190" s="129" t="n">
        <f aca="false">+J190*0.3048</f>
        <v>11.74750635</v>
      </c>
      <c r="L190" s="486" t="n">
        <v>0.9</v>
      </c>
      <c r="M190" s="129" t="n">
        <f aca="false">+G190*H190*I190*L190</f>
        <v>34.68751875</v>
      </c>
      <c r="N190" s="129" t="n">
        <f aca="false">+M190*0.3048</f>
        <v>10.572755715</v>
      </c>
      <c r="O190" s="128"/>
      <c r="P190" s="129"/>
      <c r="Q190" s="128"/>
      <c r="R190" s="128"/>
      <c r="S190" s="128"/>
      <c r="T190" s="128"/>
      <c r="U190" s="171" t="n">
        <f aca="false">SUM(U185:U189)</f>
        <v>412.750003</v>
      </c>
      <c r="V190" s="171" t="n">
        <f aca="false">SUM(V185:V189)</f>
        <v>125.8062009144</v>
      </c>
      <c r="W190" s="172"/>
      <c r="X190" s="422"/>
      <c r="Y190" s="61"/>
      <c r="Z190" s="61"/>
      <c r="AA190" s="61"/>
      <c r="AB190" s="61"/>
      <c r="AC190" s="61"/>
      <c r="AD190" s="61"/>
      <c r="AE190" s="61"/>
      <c r="AF190" s="61"/>
      <c r="AG190" s="61"/>
    </row>
    <row r="191" customFormat="false" ht="12.75" hidden="false" customHeight="false" outlineLevel="0" collapsed="false">
      <c r="A191" s="487" t="n">
        <v>1</v>
      </c>
      <c r="B191" s="477" t="n">
        <v>27</v>
      </c>
      <c r="C191" s="129" t="n">
        <f aca="false">+B191*B191</f>
        <v>729</v>
      </c>
      <c r="D191" s="241" t="n">
        <v>1</v>
      </c>
      <c r="E191" s="129" t="n">
        <f aca="false">+C191*3.14159*A191*D191</f>
        <v>2290.21911</v>
      </c>
      <c r="F191" s="129" t="n">
        <f aca="false">+E191*0.3048</f>
        <v>698.058784728</v>
      </c>
      <c r="G191" s="128" t="n">
        <v>1</v>
      </c>
      <c r="H191" s="288" t="n">
        <v>6.083333</v>
      </c>
      <c r="I191" s="288" t="n">
        <v>6.25</v>
      </c>
      <c r="J191" s="129" t="n">
        <f aca="false">+G191*H191*I191</f>
        <v>38.02083125</v>
      </c>
      <c r="K191" s="129" t="n">
        <f aca="false">+J191*0.3048</f>
        <v>11.588749365</v>
      </c>
      <c r="L191" s="486" t="n">
        <v>0.85</v>
      </c>
      <c r="M191" s="129" t="n">
        <f aca="false">+G191*H191*I191*L191</f>
        <v>32.3177065625</v>
      </c>
      <c r="N191" s="129" t="n">
        <f aca="false">+M191*0.3048</f>
        <v>9.85043696025</v>
      </c>
      <c r="O191" s="128"/>
      <c r="P191" s="129"/>
      <c r="Q191" s="128"/>
      <c r="R191" s="129" t="s">
        <v>8</v>
      </c>
      <c r="S191" s="129" t="s">
        <v>8</v>
      </c>
      <c r="T191" s="128"/>
      <c r="U191" s="172" t="s">
        <v>8</v>
      </c>
      <c r="V191" s="172"/>
      <c r="W191" s="172"/>
      <c r="X191" s="422"/>
      <c r="Y191" s="61"/>
      <c r="Z191" s="61"/>
      <c r="AA191" s="61"/>
      <c r="AB191" s="61"/>
      <c r="AC191" s="61"/>
      <c r="AD191" s="61"/>
      <c r="AE191" s="61"/>
      <c r="AF191" s="61"/>
      <c r="AG191" s="61"/>
    </row>
    <row r="192" customFormat="false" ht="12.75" hidden="false" customHeight="false" outlineLevel="0" collapsed="false">
      <c r="A192" s="487" t="n">
        <v>1</v>
      </c>
      <c r="B192" s="477" t="n">
        <v>20</v>
      </c>
      <c r="C192" s="129" t="n">
        <f aca="false">+B192*B192</f>
        <v>400</v>
      </c>
      <c r="D192" s="241" t="n">
        <v>1</v>
      </c>
      <c r="E192" s="129" t="n">
        <f aca="false">+C192*3.14159*A192*D192</f>
        <v>1256.636</v>
      </c>
      <c r="F192" s="129" t="n">
        <f aca="false">+E192*0.3048</f>
        <v>383.0226528</v>
      </c>
      <c r="G192" s="128"/>
      <c r="H192" s="129" t="s">
        <v>8</v>
      </c>
      <c r="I192" s="129"/>
      <c r="J192" s="171"/>
      <c r="K192" s="171"/>
      <c r="L192" s="363"/>
      <c r="M192" s="171" t="n">
        <f aca="false">SUM(M185:M191)</f>
        <v>243.94358596249</v>
      </c>
      <c r="N192" s="171" t="n">
        <f aca="false">SUM(N185:N191)</f>
        <v>74.3540050013669</v>
      </c>
      <c r="O192" s="128"/>
      <c r="P192" s="129" t="s">
        <v>8</v>
      </c>
      <c r="Q192" s="128"/>
      <c r="R192" s="128"/>
      <c r="S192" s="128"/>
      <c r="T192" s="129" t="s">
        <v>8</v>
      </c>
      <c r="U192" s="172"/>
      <c r="V192" s="172" t="s">
        <v>8</v>
      </c>
      <c r="W192" s="172"/>
      <c r="X192" s="422"/>
      <c r="Y192" s="61"/>
      <c r="Z192" s="61"/>
      <c r="AA192" s="61"/>
      <c r="AB192" s="61"/>
      <c r="AC192" s="61"/>
      <c r="AD192" s="61"/>
      <c r="AE192" s="61"/>
      <c r="AF192" s="61"/>
      <c r="AG192" s="61"/>
    </row>
    <row r="193" customFormat="false" ht="12.75" hidden="false" customHeight="false" outlineLevel="0" collapsed="false">
      <c r="A193" s="487" t="n">
        <v>1</v>
      </c>
      <c r="B193" s="477" t="n">
        <v>8.5</v>
      </c>
      <c r="C193" s="129" t="n">
        <f aca="false">+B193*B193</f>
        <v>72.25</v>
      </c>
      <c r="D193" s="241" t="n">
        <v>1</v>
      </c>
      <c r="E193" s="129" t="n">
        <f aca="false">+C193*3.14159*A193*D193</f>
        <v>226.9798775</v>
      </c>
      <c r="F193" s="129" t="n">
        <f aca="false">+E193*0.3048</f>
        <v>69.183466662</v>
      </c>
      <c r="G193" s="128"/>
      <c r="H193" s="129"/>
      <c r="I193" s="129"/>
      <c r="J193" s="171"/>
      <c r="K193" s="171"/>
      <c r="L193" s="363"/>
      <c r="M193" s="128"/>
      <c r="N193" s="128"/>
      <c r="O193" s="128"/>
      <c r="P193" s="129"/>
      <c r="Q193" s="128"/>
      <c r="R193" s="128"/>
      <c r="S193" s="128"/>
      <c r="T193" s="129" t="s">
        <v>8</v>
      </c>
      <c r="U193" s="172"/>
      <c r="V193" s="172"/>
      <c r="W193" s="172"/>
      <c r="X193" s="422"/>
      <c r="Y193" s="61"/>
      <c r="Z193" s="61"/>
      <c r="AA193" s="61"/>
      <c r="AB193" s="61"/>
      <c r="AC193" s="61"/>
      <c r="AD193" s="61"/>
      <c r="AE193" s="61"/>
      <c r="AF193" s="61"/>
      <c r="AG193" s="61"/>
    </row>
    <row r="194" customFormat="false" ht="13.5" hidden="false" customHeight="false" outlineLevel="0" collapsed="false">
      <c r="A194" s="490"/>
      <c r="B194" s="477"/>
      <c r="C194" s="129"/>
      <c r="D194" s="241"/>
      <c r="E194" s="171" t="n">
        <f aca="false">SUM(E185:E193)</f>
        <v>12293.0644309942</v>
      </c>
      <c r="F194" s="171" t="n">
        <f aca="false">SUM(F185:F193)</f>
        <v>3746.92603856703</v>
      </c>
      <c r="G194" s="128"/>
      <c r="H194" s="129" t="s">
        <v>8</v>
      </c>
      <c r="I194" s="129"/>
      <c r="J194" s="171" t="s">
        <v>8</v>
      </c>
      <c r="K194" s="171" t="s">
        <v>8</v>
      </c>
      <c r="L194" s="363"/>
      <c r="M194" s="171"/>
      <c r="N194" s="171"/>
      <c r="O194" s="128"/>
      <c r="P194" s="129"/>
      <c r="Q194" s="128"/>
      <c r="R194" s="129" t="s">
        <v>8</v>
      </c>
      <c r="S194" s="128"/>
      <c r="T194" s="128"/>
      <c r="U194" s="172"/>
      <c r="V194" s="172" t="s">
        <v>8</v>
      </c>
      <c r="W194" s="172"/>
      <c r="X194" s="422"/>
      <c r="Y194" s="61"/>
      <c r="Z194" s="61"/>
      <c r="AA194" s="61"/>
      <c r="AB194" s="61"/>
      <c r="AC194" s="61"/>
      <c r="AD194" s="61"/>
      <c r="AE194" s="61"/>
      <c r="AF194" s="61"/>
      <c r="AG194" s="61"/>
    </row>
    <row r="195" customFormat="false" ht="13.5" hidden="false" customHeight="false" outlineLevel="0" collapsed="false">
      <c r="A195" s="489" t="s">
        <v>517</v>
      </c>
      <c r="B195" s="477"/>
      <c r="C195" s="129"/>
      <c r="D195" s="241"/>
      <c r="E195" s="171"/>
      <c r="F195" s="171"/>
      <c r="G195" s="128"/>
      <c r="H195" s="129"/>
      <c r="I195" s="129"/>
      <c r="J195" s="171"/>
      <c r="K195" s="171"/>
      <c r="L195" s="363" t="s">
        <v>8</v>
      </c>
      <c r="M195" s="171"/>
      <c r="N195" s="171" t="s">
        <v>8</v>
      </c>
      <c r="O195" s="128"/>
      <c r="P195" s="129"/>
      <c r="Q195" s="128"/>
      <c r="R195" s="128"/>
      <c r="S195" s="128"/>
      <c r="T195" s="128"/>
      <c r="U195" s="172"/>
      <c r="V195" s="172"/>
      <c r="W195" s="172"/>
      <c r="X195" s="422"/>
      <c r="Y195" s="61"/>
      <c r="Z195" s="61"/>
      <c r="AA195" s="61"/>
      <c r="AB195" s="61"/>
      <c r="AC195" s="61"/>
      <c r="AD195" s="61"/>
      <c r="AE195" s="61"/>
      <c r="AF195" s="61"/>
      <c r="AG195" s="61"/>
    </row>
    <row r="196" customFormat="false" ht="12.75" hidden="false" customHeight="false" outlineLevel="0" collapsed="false">
      <c r="A196" s="487" t="n">
        <v>1</v>
      </c>
      <c r="B196" s="477" t="n">
        <v>9.416667</v>
      </c>
      <c r="C196" s="129" t="n">
        <f aca="false">+B196*B196</f>
        <v>88.673617388889</v>
      </c>
      <c r="D196" s="241" t="n">
        <v>1</v>
      </c>
      <c r="E196" s="129" t="n">
        <f aca="false">+C196*3.14159*A196*D196</f>
        <v>278.57614965276</v>
      </c>
      <c r="F196" s="129" t="n">
        <f aca="false">+E196*0.3048</f>
        <v>84.9100104141612</v>
      </c>
      <c r="G196" s="128" t="n">
        <v>1</v>
      </c>
      <c r="H196" s="129" t="n">
        <v>4.16667</v>
      </c>
      <c r="I196" s="129" t="n">
        <v>4.25</v>
      </c>
      <c r="J196" s="129" t="n">
        <f aca="false">+G196*H196*I196</f>
        <v>17.7083475</v>
      </c>
      <c r="K196" s="129" t="n">
        <f aca="false">+J196*0.3048</f>
        <v>5.397504318</v>
      </c>
      <c r="L196" s="363" t="n">
        <v>1</v>
      </c>
      <c r="M196" s="129" t="n">
        <f aca="false">+G196*H196*I196*L196</f>
        <v>17.7083475</v>
      </c>
      <c r="N196" s="129" t="n">
        <f aca="false">+M196*0.3048</f>
        <v>5.397504318</v>
      </c>
      <c r="O196" s="129" t="n">
        <v>1</v>
      </c>
      <c r="P196" s="129" t="n">
        <v>9.3333</v>
      </c>
      <c r="Q196" s="288" t="n">
        <v>10.083333</v>
      </c>
      <c r="R196" s="288" t="n">
        <v>1</v>
      </c>
      <c r="S196" s="129" t="n">
        <f aca="false">+O196*P196*Q196*R196</f>
        <v>94.1107718889</v>
      </c>
      <c r="T196" s="129" t="n">
        <f aca="false">+S196*0.3048</f>
        <v>28.6849632717367</v>
      </c>
      <c r="U196" s="172"/>
      <c r="V196" s="172"/>
      <c r="W196" s="172"/>
      <c r="X196" s="422"/>
      <c r="Y196" s="61"/>
      <c r="Z196" s="61"/>
      <c r="AA196" s="61"/>
      <c r="AB196" s="61"/>
      <c r="AC196" s="61"/>
      <c r="AD196" s="61"/>
      <c r="AE196" s="61"/>
      <c r="AF196" s="61"/>
      <c r="AG196" s="61"/>
    </row>
    <row r="197" customFormat="false" ht="12.75" hidden="false" customHeight="false" outlineLevel="0" collapsed="false">
      <c r="A197" s="487" t="n">
        <v>1</v>
      </c>
      <c r="B197" s="477" t="n">
        <v>6.5</v>
      </c>
      <c r="C197" s="129" t="n">
        <f aca="false">+B197*B197</f>
        <v>42.25</v>
      </c>
      <c r="D197" s="241" t="n">
        <v>1</v>
      </c>
      <c r="E197" s="129" t="n">
        <f aca="false">+C197*3.14159*A197*D197</f>
        <v>132.7321775</v>
      </c>
      <c r="F197" s="129" t="n">
        <f aca="false">+E197*0.3048</f>
        <v>40.456767702</v>
      </c>
      <c r="G197" s="129" t="s">
        <v>8</v>
      </c>
      <c r="H197" s="129" t="s">
        <v>8</v>
      </c>
      <c r="I197" s="129" t="s">
        <v>8</v>
      </c>
      <c r="J197" s="129" t="s">
        <v>8</v>
      </c>
      <c r="K197" s="129" t="s">
        <v>8</v>
      </c>
      <c r="L197" s="363" t="s">
        <v>8</v>
      </c>
      <c r="M197" s="171" t="n">
        <f aca="false">SUM(M196:M196)</f>
        <v>17.7083475</v>
      </c>
      <c r="N197" s="171" t="n">
        <f aca="false">SUM(N196:N196)</f>
        <v>5.397504318</v>
      </c>
      <c r="O197" s="128" t="n">
        <v>1</v>
      </c>
      <c r="P197" s="129" t="n">
        <v>19.083333</v>
      </c>
      <c r="Q197" s="128" t="n">
        <v>9.75</v>
      </c>
      <c r="R197" s="241" t="n">
        <v>0.8</v>
      </c>
      <c r="S197" s="129" t="n">
        <f aca="false">+O197*P197*Q197*R197</f>
        <v>148.8499974</v>
      </c>
      <c r="T197" s="129" t="n">
        <f aca="false">+S197*0.3048</f>
        <v>45.36947920752</v>
      </c>
      <c r="U197" s="172" t="s">
        <v>8</v>
      </c>
      <c r="V197" s="172"/>
      <c r="W197" s="172"/>
      <c r="X197" s="422"/>
      <c r="Y197" s="61"/>
      <c r="Z197" s="61"/>
      <c r="AA197" s="61"/>
      <c r="AB197" s="61"/>
      <c r="AC197" s="61"/>
      <c r="AD197" s="61"/>
      <c r="AE197" s="61"/>
      <c r="AF197" s="61"/>
      <c r="AG197" s="61"/>
    </row>
    <row r="198" customFormat="false" ht="12.75" hidden="false" customHeight="false" outlineLevel="0" collapsed="false">
      <c r="A198" s="487" t="n">
        <v>1</v>
      </c>
      <c r="B198" s="477" t="n">
        <v>33</v>
      </c>
      <c r="C198" s="129" t="n">
        <f aca="false">+B198*B198</f>
        <v>1089</v>
      </c>
      <c r="D198" s="241" t="n">
        <v>1</v>
      </c>
      <c r="E198" s="129" t="n">
        <f aca="false">+C198*3.14159*A198*D198</f>
        <v>3421.19151</v>
      </c>
      <c r="F198" s="129" t="n">
        <f aca="false">+E198*0.3048</f>
        <v>1042.779172248</v>
      </c>
      <c r="G198" s="129" t="s">
        <v>8</v>
      </c>
      <c r="H198" s="129"/>
      <c r="I198" s="129" t="s">
        <v>8</v>
      </c>
      <c r="J198" s="171"/>
      <c r="K198" s="171"/>
      <c r="L198" s="363" t="s">
        <v>8</v>
      </c>
      <c r="M198" s="128"/>
      <c r="N198" s="128"/>
      <c r="O198" s="128"/>
      <c r="P198" s="129"/>
      <c r="Q198" s="128"/>
      <c r="R198" s="128"/>
      <c r="S198" s="171" t="n">
        <f aca="false">SUM(S196:S197)</f>
        <v>242.9607692889</v>
      </c>
      <c r="T198" s="171" t="n">
        <f aca="false">SUM(T196:T197)</f>
        <v>74.0544424792567</v>
      </c>
      <c r="U198" s="172"/>
      <c r="V198" s="172"/>
      <c r="W198" s="172"/>
      <c r="X198" s="422"/>
      <c r="Y198" s="61"/>
      <c r="Z198" s="61"/>
      <c r="AA198" s="61"/>
      <c r="AB198" s="61"/>
      <c r="AC198" s="61"/>
      <c r="AD198" s="61"/>
      <c r="AE198" s="61"/>
      <c r="AF198" s="61"/>
      <c r="AG198" s="61"/>
    </row>
    <row r="199" customFormat="false" ht="13.5" hidden="false" customHeight="false" outlineLevel="0" collapsed="false">
      <c r="A199" s="490"/>
      <c r="B199" s="477"/>
      <c r="C199" s="129"/>
      <c r="D199" s="241"/>
      <c r="E199" s="171" t="n">
        <f aca="false">SUM(E196:E198)</f>
        <v>3832.49983715276</v>
      </c>
      <c r="F199" s="171" t="n">
        <f aca="false">SUM(F196:F198)</f>
        <v>1168.14595036416</v>
      </c>
      <c r="G199" s="129"/>
      <c r="H199" s="129" t="s">
        <v>8</v>
      </c>
      <c r="I199" s="129" t="s">
        <v>8</v>
      </c>
      <c r="J199" s="171"/>
      <c r="K199" s="171"/>
      <c r="L199" s="363"/>
      <c r="M199" s="171"/>
      <c r="N199" s="171"/>
      <c r="O199" s="128"/>
      <c r="P199" s="129"/>
      <c r="Q199" s="128"/>
      <c r="R199" s="128"/>
      <c r="S199" s="128"/>
      <c r="T199" s="128"/>
      <c r="U199" s="172"/>
      <c r="V199" s="172"/>
      <c r="W199" s="172"/>
      <c r="X199" s="422"/>
      <c r="Y199" s="61"/>
      <c r="Z199" s="61"/>
      <c r="AA199" s="61"/>
      <c r="AB199" s="61"/>
      <c r="AC199" s="61"/>
      <c r="AD199" s="61"/>
      <c r="AE199" s="61"/>
      <c r="AF199" s="61"/>
      <c r="AG199" s="61"/>
    </row>
    <row r="200" customFormat="false" ht="13.5" hidden="false" customHeight="false" outlineLevel="0" collapsed="false">
      <c r="A200" s="489" t="s">
        <v>518</v>
      </c>
      <c r="B200" s="477"/>
      <c r="C200" s="129" t="s">
        <v>8</v>
      </c>
      <c r="D200" s="241"/>
      <c r="E200" s="171"/>
      <c r="F200" s="171"/>
      <c r="G200" s="129"/>
      <c r="H200" s="129"/>
      <c r="I200" s="129"/>
      <c r="J200" s="171"/>
      <c r="K200" s="171"/>
      <c r="L200" s="363" t="s">
        <v>8</v>
      </c>
      <c r="M200" s="171"/>
      <c r="N200" s="171"/>
      <c r="O200" s="128"/>
      <c r="P200" s="129"/>
      <c r="Q200" s="128"/>
      <c r="R200" s="128"/>
      <c r="S200" s="128"/>
      <c r="T200" s="128"/>
      <c r="U200" s="172"/>
      <c r="V200" s="172"/>
      <c r="W200" s="172"/>
      <c r="X200" s="422"/>
      <c r="Y200" s="61"/>
      <c r="Z200" s="61"/>
      <c r="AA200" s="61"/>
      <c r="AB200" s="61"/>
      <c r="AC200" s="61"/>
      <c r="AD200" s="61"/>
      <c r="AE200" s="61"/>
      <c r="AF200" s="61"/>
      <c r="AG200" s="61"/>
    </row>
    <row r="201" customFormat="false" ht="12.75" hidden="false" customHeight="false" outlineLevel="0" collapsed="false">
      <c r="A201" s="487" t="n">
        <v>1</v>
      </c>
      <c r="B201" s="477" t="n">
        <v>8.25</v>
      </c>
      <c r="C201" s="129" t="n">
        <f aca="false">+B201*B201</f>
        <v>68.0625</v>
      </c>
      <c r="D201" s="241" t="n">
        <v>1</v>
      </c>
      <c r="E201" s="129" t="n">
        <f aca="false">+C201*3.14159*A201*D201</f>
        <v>213.824469375</v>
      </c>
      <c r="F201" s="129" t="n">
        <f aca="false">+E201*0.3048</f>
        <v>65.1736982655</v>
      </c>
      <c r="G201" s="129" t="n">
        <v>1</v>
      </c>
      <c r="H201" s="129" t="n">
        <v>6.3333</v>
      </c>
      <c r="I201" s="129" t="n">
        <v>8.166667</v>
      </c>
      <c r="J201" s="129" t="n">
        <f aca="false">+G201*H201*I201</f>
        <v>51.7219521111</v>
      </c>
      <c r="K201" s="129" t="n">
        <f aca="false">+J201*0.3048</f>
        <v>15.7648510034633</v>
      </c>
      <c r="L201" s="363" t="n">
        <v>0.93</v>
      </c>
      <c r="M201" s="129" t="n">
        <f aca="false">+G201*H201*I201*L201</f>
        <v>48.101415463323</v>
      </c>
      <c r="N201" s="129" t="n">
        <f aca="false">+M201*0.3048</f>
        <v>14.6613114332209</v>
      </c>
      <c r="O201" s="129" t="n">
        <v>1</v>
      </c>
      <c r="P201" s="129" t="n">
        <v>16.83333</v>
      </c>
      <c r="Q201" s="129" t="n">
        <v>8.83333</v>
      </c>
      <c r="R201" s="129" t="n">
        <v>0.96</v>
      </c>
      <c r="S201" s="129" t="n">
        <f aca="false">+O201*P201*Q201*R201</f>
        <v>142.746584533344</v>
      </c>
      <c r="T201" s="129" t="n">
        <f aca="false">+S201*0.3048</f>
        <v>43.5091589657633</v>
      </c>
      <c r="U201" s="128" t="n">
        <v>47.66667</v>
      </c>
      <c r="V201" s="129" t="n">
        <f aca="false">+U201*0.3048</f>
        <v>14.528801016</v>
      </c>
      <c r="W201" s="172"/>
      <c r="X201" s="422"/>
      <c r="Y201" s="61"/>
      <c r="Z201" s="61"/>
      <c r="AA201" s="61"/>
      <c r="AB201" s="61"/>
      <c r="AC201" s="61"/>
      <c r="AD201" s="61"/>
      <c r="AE201" s="61"/>
      <c r="AF201" s="61"/>
      <c r="AG201" s="61"/>
    </row>
    <row r="202" customFormat="false" ht="12.75" hidden="false" customHeight="false" outlineLevel="0" collapsed="false">
      <c r="A202" s="487" t="n">
        <v>1</v>
      </c>
      <c r="B202" s="477" t="n">
        <v>3.583333</v>
      </c>
      <c r="C202" s="129" t="n">
        <f aca="false">+B202*B202</f>
        <v>12.840275388889</v>
      </c>
      <c r="D202" s="241" t="n">
        <v>1</v>
      </c>
      <c r="E202" s="129" t="n">
        <f aca="false">+C202*3.14159*A202*D202</f>
        <v>40.3388807589798</v>
      </c>
      <c r="F202" s="129" t="n">
        <f aca="false">+E202*0.3048</f>
        <v>12.295290855337</v>
      </c>
      <c r="G202" s="129" t="n">
        <v>1</v>
      </c>
      <c r="H202" s="129" t="n">
        <v>6.416667</v>
      </c>
      <c r="I202" s="129" t="n">
        <v>8.083333</v>
      </c>
      <c r="J202" s="129" t="n">
        <f aca="false">+G202*H202*I202</f>
        <v>51.868056111111</v>
      </c>
      <c r="K202" s="129" t="n">
        <f aca="false">+J202*0.3048</f>
        <v>15.8093835026666</v>
      </c>
      <c r="L202" s="363" t="n">
        <v>1</v>
      </c>
      <c r="M202" s="129" t="n">
        <f aca="false">+G202*H202*I202*L202</f>
        <v>51.868056111111</v>
      </c>
      <c r="N202" s="129" t="n">
        <f aca="false">+M202*0.3048</f>
        <v>15.8093835026666</v>
      </c>
      <c r="O202" s="129" t="n">
        <v>1</v>
      </c>
      <c r="P202" s="129" t="n">
        <v>15.416667</v>
      </c>
      <c r="Q202" s="129" t="n">
        <v>9.25</v>
      </c>
      <c r="R202" s="129" t="n">
        <v>0.95</v>
      </c>
      <c r="S202" s="129" t="n">
        <f aca="false">+O202*P202*Q202*R202</f>
        <v>135.4739612625</v>
      </c>
      <c r="T202" s="129" t="n">
        <f aca="false">+S202*0.3048</f>
        <v>41.29246339281</v>
      </c>
      <c r="U202" s="171" t="n">
        <v>47.66667</v>
      </c>
      <c r="V202" s="171" t="n">
        <f aca="false">+U202*0.3048</f>
        <v>14.528801016</v>
      </c>
      <c r="W202" s="172"/>
      <c r="X202" s="422"/>
      <c r="Y202" s="61"/>
      <c r="Z202" s="61"/>
      <c r="AA202" s="61"/>
      <c r="AB202" s="61"/>
      <c r="AC202" s="61"/>
      <c r="AD202" s="61"/>
      <c r="AE202" s="61"/>
      <c r="AF202" s="61"/>
      <c r="AG202" s="61"/>
    </row>
    <row r="203" customFormat="false" ht="12.75" hidden="false" customHeight="false" outlineLevel="0" collapsed="false">
      <c r="A203" s="487" t="n">
        <v>1</v>
      </c>
      <c r="B203" s="477" t="n">
        <v>7</v>
      </c>
      <c r="C203" s="129" t="n">
        <f aca="false">+B203*B203</f>
        <v>49</v>
      </c>
      <c r="D203" s="241" t="n">
        <v>1</v>
      </c>
      <c r="E203" s="129" t="n">
        <f aca="false">+C203*3.14159*A203*D203</f>
        <v>153.93791</v>
      </c>
      <c r="F203" s="129" t="n">
        <f aca="false">+E203*0.3048</f>
        <v>46.920274968</v>
      </c>
      <c r="G203" s="129" t="n">
        <v>1</v>
      </c>
      <c r="H203" s="129" t="n">
        <v>6</v>
      </c>
      <c r="I203" s="129" t="n">
        <v>6</v>
      </c>
      <c r="J203" s="129" t="n">
        <f aca="false">+G203*H203*I203</f>
        <v>36</v>
      </c>
      <c r="K203" s="129" t="n">
        <f aca="false">+J203*0.3048</f>
        <v>10.9728</v>
      </c>
      <c r="L203" s="363" t="n">
        <v>0.97</v>
      </c>
      <c r="M203" s="129" t="n">
        <f aca="false">+G203*H203*I203*L203</f>
        <v>34.92</v>
      </c>
      <c r="N203" s="129" t="n">
        <f aca="false">+M203*0.3048</f>
        <v>10.643616</v>
      </c>
      <c r="O203" s="129" t="n">
        <v>1</v>
      </c>
      <c r="P203" s="129" t="n">
        <v>17.25</v>
      </c>
      <c r="Q203" s="129" t="n">
        <v>8.83333</v>
      </c>
      <c r="R203" s="129" t="n">
        <v>0.97</v>
      </c>
      <c r="S203" s="129" t="n">
        <f aca="false">+O203*P203*Q203*R203</f>
        <v>147.803694225</v>
      </c>
      <c r="T203" s="129" t="n">
        <f aca="false">+S203*0.3048</f>
        <v>45.05056599978</v>
      </c>
      <c r="U203" s="172"/>
      <c r="V203" s="172"/>
      <c r="W203" s="172"/>
      <c r="X203" s="422"/>
      <c r="Y203" s="61"/>
      <c r="Z203" s="61"/>
      <c r="AA203" s="61"/>
      <c r="AB203" s="61"/>
      <c r="AC203" s="61"/>
      <c r="AD203" s="61"/>
      <c r="AE203" s="61"/>
      <c r="AF203" s="61"/>
      <c r="AG203" s="61"/>
    </row>
    <row r="204" customFormat="false" ht="12.75" hidden="false" customHeight="false" outlineLevel="0" collapsed="false">
      <c r="A204" s="487" t="n">
        <v>1</v>
      </c>
      <c r="B204" s="477" t="n">
        <v>20</v>
      </c>
      <c r="C204" s="129" t="n">
        <f aca="false">+B204*B204</f>
        <v>400</v>
      </c>
      <c r="D204" s="241" t="n">
        <v>1</v>
      </c>
      <c r="E204" s="129" t="n">
        <f aca="false">+C204*3.14159*A204*D204</f>
        <v>1256.636</v>
      </c>
      <c r="F204" s="129" t="n">
        <f aca="false">+E204*0.3048</f>
        <v>383.0226528</v>
      </c>
      <c r="G204" s="129" t="n">
        <v>1</v>
      </c>
      <c r="H204" s="288" t="n">
        <v>6</v>
      </c>
      <c r="I204" s="288" t="n">
        <v>6.416667</v>
      </c>
      <c r="J204" s="129" t="n">
        <f aca="false">+G204*H204*I204</f>
        <v>38.500002</v>
      </c>
      <c r="K204" s="129" t="n">
        <f aca="false">+J204*0.3048</f>
        <v>11.7348006096</v>
      </c>
      <c r="L204" s="486" t="n">
        <v>0.96</v>
      </c>
      <c r="M204" s="129" t="n">
        <f aca="false">+G204*H204*I204*L204</f>
        <v>36.96000192</v>
      </c>
      <c r="N204" s="129" t="n">
        <f aca="false">+M204*0.3048</f>
        <v>11.265408585216</v>
      </c>
      <c r="O204" s="129" t="n">
        <v>1</v>
      </c>
      <c r="P204" s="288" t="n">
        <v>28.166667</v>
      </c>
      <c r="Q204" s="288" t="n">
        <v>8.833333</v>
      </c>
      <c r="R204" s="288" t="n">
        <v>0.92</v>
      </c>
      <c r="S204" s="129" t="n">
        <f aca="false">+O204*P204*Q204*R204</f>
        <v>228.901105182222</v>
      </c>
      <c r="T204" s="129" t="n">
        <f aca="false">+S204*0.3048</f>
        <v>69.7690568595413</v>
      </c>
      <c r="U204" s="172"/>
      <c r="V204" s="172"/>
      <c r="W204" s="172"/>
      <c r="X204" s="422"/>
      <c r="Y204" s="61"/>
      <c r="Z204" s="61"/>
      <c r="AA204" s="61"/>
      <c r="AB204" s="61"/>
      <c r="AC204" s="61"/>
      <c r="AD204" s="61"/>
      <c r="AE204" s="61"/>
      <c r="AF204" s="61"/>
      <c r="AG204" s="61"/>
    </row>
    <row r="205" customFormat="false" ht="12.75" hidden="false" customHeight="false" outlineLevel="0" collapsed="false">
      <c r="A205" s="487" t="n">
        <v>1</v>
      </c>
      <c r="B205" s="477" t="n">
        <v>4.83333</v>
      </c>
      <c r="C205" s="129" t="n">
        <f aca="false">+B205*B205</f>
        <v>23.3610788889</v>
      </c>
      <c r="D205" s="241" t="n">
        <v>1</v>
      </c>
      <c r="E205" s="129" t="n">
        <f aca="false">+C205*3.14159*A205*D205</f>
        <v>73.3909318265794</v>
      </c>
      <c r="F205" s="129" t="n">
        <f aca="false">+E205*0.3048</f>
        <v>22.3695560207414</v>
      </c>
      <c r="G205" s="129" t="n">
        <v>1</v>
      </c>
      <c r="H205" s="288" t="n">
        <v>12.3333</v>
      </c>
      <c r="I205" s="288" t="n">
        <v>4.9166667</v>
      </c>
      <c r="J205" s="171" t="n">
        <f aca="false">+G205*H205*I205</f>
        <v>60.63872541111</v>
      </c>
      <c r="K205" s="171" t="n">
        <f aca="false">+J205*0.3048</f>
        <v>18.4826835053063</v>
      </c>
      <c r="L205" s="486" t="n">
        <v>0.8</v>
      </c>
      <c r="M205" s="129" t="n">
        <f aca="false">+G205*H205*I205*L205</f>
        <v>48.510980328888</v>
      </c>
      <c r="N205" s="129" t="n">
        <f aca="false">+M205*0.3048</f>
        <v>14.7861468042451</v>
      </c>
      <c r="O205" s="128"/>
      <c r="P205" s="129"/>
      <c r="Q205" s="128"/>
      <c r="R205" s="128"/>
      <c r="S205" s="171" t="n">
        <f aca="false">SUM(S201:S204)</f>
        <v>654.925345203066</v>
      </c>
      <c r="T205" s="235" t="n">
        <f aca="false">SUM(T201:T204)</f>
        <v>199.621245217895</v>
      </c>
      <c r="U205" s="172"/>
      <c r="V205" s="172"/>
      <c r="W205" s="172"/>
      <c r="X205" s="422"/>
      <c r="Y205" s="61"/>
      <c r="Z205" s="61"/>
      <c r="AA205" s="61"/>
      <c r="AB205" s="61"/>
      <c r="AC205" s="61"/>
      <c r="AD205" s="61"/>
      <c r="AE205" s="61"/>
      <c r="AF205" s="61"/>
      <c r="AG205" s="61"/>
    </row>
    <row r="206" customFormat="false" ht="12.75" hidden="false" customHeight="false" outlineLevel="0" collapsed="false">
      <c r="A206" s="487" t="n">
        <v>1</v>
      </c>
      <c r="B206" s="477" t="n">
        <v>11.58333</v>
      </c>
      <c r="C206" s="129" t="n">
        <f aca="false">+B206*B206</f>
        <v>134.1735338889</v>
      </c>
      <c r="D206" s="241" t="n">
        <v>1</v>
      </c>
      <c r="E206" s="129" t="n">
        <f aca="false">+C206*3.14159*A206*D206</f>
        <v>421.518232330029</v>
      </c>
      <c r="F206" s="129" t="n">
        <f aca="false">+E206*0.3048</f>
        <v>128.478757214193</v>
      </c>
      <c r="G206" s="129"/>
      <c r="H206" s="129"/>
      <c r="I206" s="129"/>
      <c r="J206" s="171"/>
      <c r="K206" s="171"/>
      <c r="L206" s="363"/>
      <c r="M206" s="171" t="n">
        <f aca="false">SUM(M201:M205)</f>
        <v>220.360453823322</v>
      </c>
      <c r="N206" s="171" t="n">
        <f aca="false">SUM(N201:N205)</f>
        <v>67.1658663253486</v>
      </c>
      <c r="O206" s="128"/>
      <c r="P206" s="129"/>
      <c r="Q206" s="128"/>
      <c r="R206" s="128"/>
      <c r="S206" s="128"/>
      <c r="T206" s="128"/>
      <c r="U206" s="172"/>
      <c r="V206" s="172"/>
      <c r="W206" s="172"/>
      <c r="X206" s="422"/>
      <c r="Y206" s="61"/>
      <c r="Z206" s="61"/>
      <c r="AA206" s="61"/>
      <c r="AB206" s="61"/>
      <c r="AC206" s="61"/>
      <c r="AD206" s="61"/>
      <c r="AE206" s="61"/>
      <c r="AF206" s="61"/>
      <c r="AG206" s="61"/>
    </row>
    <row r="207" customFormat="false" ht="12.75" hidden="false" customHeight="false" outlineLevel="0" collapsed="false">
      <c r="A207" s="487" t="n">
        <v>1</v>
      </c>
      <c r="B207" s="477" t="n">
        <v>24.3333</v>
      </c>
      <c r="C207" s="129" t="n">
        <f aca="false">+B207*B207</f>
        <v>592.10948889</v>
      </c>
      <c r="D207" s="241" t="n">
        <v>1</v>
      </c>
      <c r="E207" s="129" t="n">
        <f aca="false">+C207*3.14159*A207*D207</f>
        <v>1860.16524920194</v>
      </c>
      <c r="F207" s="129" t="n">
        <f aca="false">+E207*0.3048</f>
        <v>566.97836795675</v>
      </c>
      <c r="G207" s="129"/>
      <c r="H207" s="129"/>
      <c r="I207" s="129"/>
      <c r="J207" s="171" t="s">
        <v>8</v>
      </c>
      <c r="K207" s="171"/>
      <c r="L207" s="363"/>
      <c r="M207" s="171"/>
      <c r="N207" s="171"/>
      <c r="O207" s="129" t="s">
        <v>8</v>
      </c>
      <c r="P207" s="129"/>
      <c r="Q207" s="128"/>
      <c r="R207" s="128"/>
      <c r="S207" s="129" t="s">
        <v>8</v>
      </c>
      <c r="T207" s="129" t="s">
        <v>8</v>
      </c>
      <c r="U207" s="172"/>
      <c r="V207" s="172"/>
      <c r="W207" s="172"/>
      <c r="X207" s="422"/>
      <c r="Y207" s="61"/>
      <c r="Z207" s="61"/>
      <c r="AA207" s="61"/>
      <c r="AB207" s="61"/>
      <c r="AC207" s="61"/>
      <c r="AD207" s="61"/>
      <c r="AE207" s="61"/>
      <c r="AF207" s="61"/>
      <c r="AG207" s="61"/>
    </row>
    <row r="208" customFormat="false" ht="13.5" hidden="false" customHeight="false" outlineLevel="0" collapsed="false">
      <c r="A208" s="490"/>
      <c r="B208" s="477"/>
      <c r="C208" s="129"/>
      <c r="D208" s="241"/>
      <c r="E208" s="171" t="n">
        <f aca="false">SUM(E201:E207)</f>
        <v>4019.81167349252</v>
      </c>
      <c r="F208" s="171" t="n">
        <f aca="false">SUM(F201:F207)</f>
        <v>1225.23859808052</v>
      </c>
      <c r="G208" s="129"/>
      <c r="H208" s="129" t="s">
        <v>8</v>
      </c>
      <c r="I208" s="129" t="s">
        <v>8</v>
      </c>
      <c r="J208" s="171"/>
      <c r="K208" s="171"/>
      <c r="L208" s="129"/>
      <c r="M208" s="171" t="s">
        <v>8</v>
      </c>
      <c r="N208" s="171"/>
      <c r="O208" s="128"/>
      <c r="P208" s="129"/>
      <c r="Q208" s="128"/>
      <c r="R208" s="128"/>
      <c r="S208" s="128"/>
      <c r="T208" s="128"/>
      <c r="U208" s="172" t="s">
        <v>8</v>
      </c>
      <c r="V208" s="172" t="s">
        <v>8</v>
      </c>
      <c r="W208" s="172"/>
      <c r="X208" s="422"/>
      <c r="Y208" s="61"/>
      <c r="Z208" s="61"/>
      <c r="AA208" s="61"/>
      <c r="AB208" s="61"/>
      <c r="AC208" s="61"/>
      <c r="AD208" s="61"/>
      <c r="AE208" s="61"/>
      <c r="AF208" s="61"/>
      <c r="AG208" s="61"/>
    </row>
    <row r="209" customFormat="false" ht="13.5" hidden="false" customHeight="false" outlineLevel="0" collapsed="false">
      <c r="A209" s="491" t="s">
        <v>497</v>
      </c>
      <c r="B209" s="492"/>
      <c r="C209" s="163"/>
      <c r="D209" s="493"/>
      <c r="E209" s="144" t="n">
        <f aca="false">+SUM(E142+E153+E161+E168+E173+E178+E183+E194+E199+E208)</f>
        <v>73839.7319523994</v>
      </c>
      <c r="F209" s="144" t="n">
        <f aca="false">+SUM(F142+F153+F161+F168+F173+F178+F183+F194+F199+F208)</f>
        <v>22506.3502990913</v>
      </c>
      <c r="G209" s="163"/>
      <c r="H209" s="163"/>
      <c r="I209" s="163"/>
      <c r="J209" s="136"/>
      <c r="K209" s="136"/>
      <c r="L209" s="163"/>
      <c r="M209" s="144" t="n">
        <f aca="false">+SUM(M136+M151+M160+M167+M172+M178+M182+M192+M197+M206)</f>
        <v>1645.07804454923</v>
      </c>
      <c r="N209" s="144" t="n">
        <f aca="false">+SUM(N136+N151+N160+N167+N172+N178+N182+N192+N197+N206)</f>
        <v>501.419787978605</v>
      </c>
      <c r="O209" s="137"/>
      <c r="P209" s="163"/>
      <c r="Q209" s="137"/>
      <c r="R209" s="137"/>
      <c r="S209" s="144" t="n">
        <f aca="false">+SUM(S148+S156+S182+S188+S198+S205)</f>
        <v>2509.90876712932</v>
      </c>
      <c r="T209" s="144" t="n">
        <f aca="false">+SUM(T148+T156+T182+T188+T198+T205)</f>
        <v>765.020192221017</v>
      </c>
      <c r="U209" s="144" t="n">
        <f aca="false">+SUM(U138+U147+U158+U163+U170+U182+U189+U202)</f>
        <v>1274.500037</v>
      </c>
      <c r="V209" s="144" t="n">
        <f aca="false">+SUM(V138+V147+V158+V163+V170+V182+V189+V202)</f>
        <v>388.4676112776</v>
      </c>
      <c r="W209" s="156"/>
      <c r="X209" s="494"/>
      <c r="Y209" s="61"/>
      <c r="Z209" s="61"/>
      <c r="AA209" s="61"/>
      <c r="AB209" s="61"/>
      <c r="AC209" s="61"/>
      <c r="AD209" s="61"/>
      <c r="AE209" s="61"/>
      <c r="AF209" s="61"/>
      <c r="AG209" s="61"/>
    </row>
    <row r="210" customFormat="false" ht="13.5" hidden="false" customHeight="false" outlineLevel="0" collapsed="false">
      <c r="A210" s="468"/>
      <c r="B210" s="96"/>
      <c r="C210" s="96"/>
      <c r="D210" s="96"/>
      <c r="E210" s="96"/>
      <c r="F210" s="96"/>
      <c r="G210" s="96" t="s">
        <v>8</v>
      </c>
      <c r="H210" s="96"/>
      <c r="I210" s="96" t="s">
        <v>8</v>
      </c>
      <c r="J210" s="96"/>
      <c r="K210" s="96"/>
      <c r="L210" s="96"/>
      <c r="M210" s="96" t="s">
        <v>8</v>
      </c>
      <c r="N210" s="96"/>
      <c r="O210" s="96"/>
      <c r="P210" s="96" t="s">
        <v>8</v>
      </c>
      <c r="Q210" s="96"/>
      <c r="R210" s="469"/>
      <c r="S210" s="469"/>
      <c r="T210" s="469"/>
      <c r="U210" s="469"/>
      <c r="V210" s="96"/>
      <c r="W210" s="96"/>
      <c r="X210" s="470"/>
      <c r="Y210" s="61"/>
      <c r="Z210" s="61"/>
      <c r="AA210" s="61"/>
      <c r="AB210" s="61"/>
      <c r="AC210" s="61"/>
      <c r="AD210" s="61"/>
      <c r="AE210" s="61"/>
      <c r="AF210" s="61"/>
      <c r="AG210" s="61"/>
    </row>
    <row r="211" customFormat="false" ht="12.75" hidden="false" customHeight="false" outlineLevel="0" collapsed="false">
      <c r="A211" s="471" t="s">
        <v>424</v>
      </c>
      <c r="B211" s="471" t="s">
        <v>185</v>
      </c>
      <c r="C211" s="171"/>
      <c r="D211" s="171" t="s">
        <v>425</v>
      </c>
      <c r="E211" s="171"/>
      <c r="F211" s="171" t="s">
        <v>425</v>
      </c>
      <c r="G211" s="171"/>
      <c r="H211" s="171" t="s">
        <v>173</v>
      </c>
      <c r="I211" s="171"/>
      <c r="J211" s="171" t="s">
        <v>426</v>
      </c>
      <c r="K211" s="171" t="s">
        <v>427</v>
      </c>
      <c r="L211" s="171" t="s">
        <v>428</v>
      </c>
      <c r="M211" s="128"/>
      <c r="N211" s="128"/>
      <c r="O211" s="171" t="s">
        <v>430</v>
      </c>
      <c r="P211" s="171" t="s">
        <v>484</v>
      </c>
      <c r="Q211" s="171" t="s">
        <v>432</v>
      </c>
      <c r="R211" s="171" t="s">
        <v>519</v>
      </c>
      <c r="S211" s="240"/>
      <c r="T211" s="448" t="s">
        <v>433</v>
      </c>
      <c r="U211" s="235" t="s">
        <v>433</v>
      </c>
      <c r="V211" s="235" t="s">
        <v>433</v>
      </c>
      <c r="W211" s="236" t="s">
        <v>433</v>
      </c>
      <c r="X211" s="172"/>
      <c r="Y211" s="61"/>
      <c r="Z211" s="61"/>
      <c r="AA211" s="61"/>
      <c r="AB211" s="61"/>
      <c r="AC211" s="61"/>
      <c r="AD211" s="61"/>
      <c r="AE211" s="61"/>
      <c r="AF211" s="61"/>
      <c r="AG211" s="61"/>
    </row>
    <row r="212" customFormat="false" ht="13.5" hidden="false" customHeight="false" outlineLevel="0" collapsed="false">
      <c r="A212" s="459" t="s">
        <v>520</v>
      </c>
      <c r="B212" s="471" t="s">
        <v>434</v>
      </c>
      <c r="C212" s="171"/>
      <c r="D212" s="171" t="s">
        <v>435</v>
      </c>
      <c r="E212" s="171"/>
      <c r="F212" s="171" t="s">
        <v>435</v>
      </c>
      <c r="G212" s="171"/>
      <c r="H212" s="171" t="s">
        <v>436</v>
      </c>
      <c r="I212" s="171"/>
      <c r="J212" s="128"/>
      <c r="K212" s="171"/>
      <c r="L212" s="171" t="s">
        <v>437</v>
      </c>
      <c r="M212" s="171" t="s">
        <v>438</v>
      </c>
      <c r="N212" s="128"/>
      <c r="O212" s="171" t="s">
        <v>440</v>
      </c>
      <c r="P212" s="171" t="s">
        <v>441</v>
      </c>
      <c r="Q212" s="171" t="s">
        <v>442</v>
      </c>
      <c r="R212" s="171"/>
      <c r="S212" s="240"/>
      <c r="T212" s="472" t="s">
        <v>443</v>
      </c>
      <c r="U212" s="282" t="s">
        <v>443</v>
      </c>
      <c r="V212" s="282" t="s">
        <v>444</v>
      </c>
      <c r="W212" s="473" t="s">
        <v>444</v>
      </c>
      <c r="X212" s="172" t="s">
        <v>8</v>
      </c>
      <c r="Y212" s="193" t="s">
        <v>8</v>
      </c>
      <c r="Z212" s="61"/>
      <c r="AA212" s="61"/>
      <c r="AB212" s="61"/>
      <c r="AC212" s="61"/>
      <c r="AD212" s="61"/>
      <c r="AE212" s="61"/>
      <c r="AF212" s="61"/>
      <c r="AG212" s="61"/>
    </row>
    <row r="213" customFormat="false" ht="13.5" hidden="false" customHeight="false" outlineLevel="0" collapsed="false">
      <c r="A213" s="252"/>
      <c r="B213" s="471"/>
      <c r="C213" s="171"/>
      <c r="D213" s="171" t="s">
        <v>445</v>
      </c>
      <c r="E213" s="171"/>
      <c r="F213" s="171" t="s">
        <v>446</v>
      </c>
      <c r="G213" s="171"/>
      <c r="H213" s="171"/>
      <c r="I213" s="171"/>
      <c r="J213" s="171"/>
      <c r="K213" s="171"/>
      <c r="L213" s="128"/>
      <c r="M213" s="128"/>
      <c r="N213" s="128"/>
      <c r="O213" s="128"/>
      <c r="P213" s="128"/>
      <c r="Q213" s="128"/>
      <c r="R213" s="443" t="s">
        <v>447</v>
      </c>
      <c r="S213" s="495" t="s">
        <v>448</v>
      </c>
      <c r="T213" s="252" t="s">
        <v>447</v>
      </c>
      <c r="U213" s="160" t="s">
        <v>448</v>
      </c>
      <c r="V213" s="160" t="s">
        <v>447</v>
      </c>
      <c r="W213" s="452" t="s">
        <v>448</v>
      </c>
      <c r="X213" s="172"/>
      <c r="Y213" s="61"/>
      <c r="Z213" s="61"/>
      <c r="AA213" s="61"/>
      <c r="AB213" s="193" t="s">
        <v>8</v>
      </c>
      <c r="AC213" s="61"/>
      <c r="AD213" s="61"/>
      <c r="AE213" s="61"/>
      <c r="AF213" s="61"/>
      <c r="AG213" s="61"/>
    </row>
    <row r="214" customFormat="false" ht="13.5" hidden="false" customHeight="false" outlineLevel="0" collapsed="false">
      <c r="A214" s="450" t="s">
        <v>449</v>
      </c>
      <c r="B214" s="496" t="s">
        <v>447</v>
      </c>
      <c r="C214" s="451" t="s">
        <v>448</v>
      </c>
      <c r="D214" s="451" t="s">
        <v>447</v>
      </c>
      <c r="E214" s="451" t="s">
        <v>448</v>
      </c>
      <c r="F214" s="451" t="s">
        <v>447</v>
      </c>
      <c r="G214" s="451" t="s">
        <v>448</v>
      </c>
      <c r="H214" s="451" t="s">
        <v>447</v>
      </c>
      <c r="I214" s="451" t="s">
        <v>448</v>
      </c>
      <c r="J214" s="451" t="s">
        <v>452</v>
      </c>
      <c r="K214" s="451" t="s">
        <v>453</v>
      </c>
      <c r="L214" s="137"/>
      <c r="M214" s="137"/>
      <c r="N214" s="137"/>
      <c r="O214" s="137"/>
      <c r="P214" s="137"/>
      <c r="Q214" s="137"/>
      <c r="R214" s="137"/>
      <c r="S214" s="243"/>
      <c r="T214" s="387"/>
      <c r="U214" s="137"/>
      <c r="V214" s="137"/>
      <c r="W214" s="243"/>
      <c r="X214" s="172"/>
      <c r="Y214" s="61"/>
      <c r="Z214" s="61"/>
      <c r="AA214" s="61"/>
      <c r="AB214" s="61"/>
      <c r="AC214" s="61"/>
      <c r="AD214" s="61"/>
      <c r="AE214" s="61"/>
      <c r="AF214" s="61"/>
      <c r="AG214" s="61"/>
    </row>
    <row r="215" customFormat="false" ht="12.75" hidden="false" customHeight="false" outlineLevel="0" collapsed="false">
      <c r="A215" s="284" t="s">
        <v>364</v>
      </c>
      <c r="B215" s="126" t="n">
        <v>2366</v>
      </c>
      <c r="C215" s="129" t="n">
        <f aca="false">+B215*0.3048</f>
        <v>721.1568</v>
      </c>
      <c r="D215" s="129" t="n">
        <v>275</v>
      </c>
      <c r="E215" s="129" t="n">
        <f aca="false">+D215*0.3048</f>
        <v>83.82</v>
      </c>
      <c r="F215" s="129" t="n">
        <v>1686</v>
      </c>
      <c r="G215" s="129" t="n">
        <f aca="false">+F215*0.3048</f>
        <v>513.8928</v>
      </c>
      <c r="H215" s="128" t="n">
        <v>64.75</v>
      </c>
      <c r="I215" s="129" t="n">
        <f aca="false">+H215*0.3048</f>
        <v>19.7358</v>
      </c>
      <c r="J215" s="128"/>
      <c r="K215" s="129" t="s">
        <v>455</v>
      </c>
      <c r="L215" s="129" t="n">
        <v>1</v>
      </c>
      <c r="M215" s="128" t="n">
        <v>0</v>
      </c>
      <c r="N215" s="128"/>
      <c r="O215" s="128" t="n">
        <v>0</v>
      </c>
      <c r="P215" s="129" t="n">
        <v>1</v>
      </c>
      <c r="Q215" s="129" t="n">
        <v>0</v>
      </c>
      <c r="R215" s="128"/>
      <c r="S215" s="128"/>
      <c r="T215" s="497" t="n">
        <v>206.6</v>
      </c>
      <c r="U215" s="121" t="n">
        <f aca="false">+T215*0.3048</f>
        <v>62.97168</v>
      </c>
      <c r="V215" s="122" t="n">
        <v>222.9</v>
      </c>
      <c r="W215" s="239" t="n">
        <f aca="false">+V215*0.3048</f>
        <v>67.93992</v>
      </c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</row>
    <row r="216" customFormat="false" ht="12.75" hidden="false" customHeight="false" outlineLevel="0" collapsed="false">
      <c r="A216" s="287" t="s">
        <v>366</v>
      </c>
      <c r="B216" s="119" t="n">
        <v>3519</v>
      </c>
      <c r="C216" s="129" t="n">
        <f aca="false">+B216*0.3048</f>
        <v>1072.5912</v>
      </c>
      <c r="D216" s="128" t="n">
        <v>128.5</v>
      </c>
      <c r="E216" s="129" t="n">
        <f aca="false">+D216*0.3048</f>
        <v>39.1668</v>
      </c>
      <c r="F216" s="128" t="n">
        <v>1490</v>
      </c>
      <c r="G216" s="129" t="n">
        <f aca="false">+F216*0.3048</f>
        <v>454.152</v>
      </c>
      <c r="H216" s="128" t="n">
        <v>63</v>
      </c>
      <c r="I216" s="129" t="n">
        <f aca="false">+H216*0.3048</f>
        <v>19.2024</v>
      </c>
      <c r="J216" s="129" t="s">
        <v>8</v>
      </c>
      <c r="K216" s="288" t="s">
        <v>455</v>
      </c>
      <c r="L216" s="128" t="n">
        <v>0</v>
      </c>
      <c r="M216" s="128" t="n">
        <v>0</v>
      </c>
      <c r="N216" s="128"/>
      <c r="O216" s="128" t="n">
        <v>0</v>
      </c>
      <c r="P216" s="128" t="n">
        <v>1</v>
      </c>
      <c r="Q216" s="128" t="n">
        <v>0</v>
      </c>
      <c r="R216" s="128"/>
      <c r="S216" s="128"/>
      <c r="T216" s="421" t="n">
        <v>228.2</v>
      </c>
      <c r="U216" s="128" t="n">
        <f aca="false">+T216*0.3048</f>
        <v>69.55536</v>
      </c>
      <c r="V216" s="128" t="n">
        <v>232.5</v>
      </c>
      <c r="W216" s="240" t="n">
        <f aca="false">+V216*0.3048</f>
        <v>70.866</v>
      </c>
      <c r="X216" s="193" t="s">
        <v>8</v>
      </c>
      <c r="Y216" s="61"/>
      <c r="Z216" s="61"/>
      <c r="AA216" s="61"/>
      <c r="AB216" s="61"/>
      <c r="AC216" s="61"/>
      <c r="AD216" s="61"/>
      <c r="AE216" s="61"/>
      <c r="AF216" s="61"/>
      <c r="AG216" s="61"/>
    </row>
    <row r="217" customFormat="false" ht="12.75" hidden="false" customHeight="false" outlineLevel="0" collapsed="false">
      <c r="A217" s="287" t="s">
        <v>521</v>
      </c>
      <c r="B217" s="119" t="n">
        <v>4303</v>
      </c>
      <c r="C217" s="129" t="n">
        <f aca="false">+B217*0.3048</f>
        <v>1311.5544</v>
      </c>
      <c r="D217" s="129" t="n">
        <v>1503</v>
      </c>
      <c r="E217" s="129" t="n">
        <f aca="false">+D217*0.3048</f>
        <v>458.1144</v>
      </c>
      <c r="F217" s="128" t="n">
        <v>0</v>
      </c>
      <c r="G217" s="128" t="n">
        <v>0</v>
      </c>
      <c r="H217" s="128" t="n">
        <v>305.2</v>
      </c>
      <c r="I217" s="129" t="n">
        <f aca="false">+H217*0.3048</f>
        <v>93.02496</v>
      </c>
      <c r="J217" s="128"/>
      <c r="K217" s="129" t="s">
        <v>455</v>
      </c>
      <c r="L217" s="129" t="n">
        <v>3</v>
      </c>
      <c r="M217" s="128" t="n">
        <v>0</v>
      </c>
      <c r="N217" s="128" t="s">
        <v>8</v>
      </c>
      <c r="O217" s="128" t="n">
        <v>0</v>
      </c>
      <c r="P217" s="128" t="n">
        <v>0</v>
      </c>
      <c r="Q217" s="128" t="n">
        <v>0</v>
      </c>
      <c r="R217" s="61"/>
      <c r="S217" s="128"/>
      <c r="T217" s="421" t="n">
        <v>215.1</v>
      </c>
      <c r="U217" s="128" t="n">
        <f aca="false">+T217*0.3048</f>
        <v>65.56248</v>
      </c>
      <c r="V217" s="128" t="n">
        <v>298.8</v>
      </c>
      <c r="W217" s="240" t="n">
        <f aca="false">+V217*0.3048</f>
        <v>91.07424</v>
      </c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</row>
    <row r="218" customFormat="false" ht="12.75" hidden="false" customHeight="false" outlineLevel="0" collapsed="false">
      <c r="A218" s="287" t="s">
        <v>522</v>
      </c>
      <c r="B218" s="126" t="n">
        <v>959</v>
      </c>
      <c r="C218" s="129" t="n">
        <f aca="false">+B218*0.3048</f>
        <v>292.3032</v>
      </c>
      <c r="D218" s="128" t="n">
        <v>1309</v>
      </c>
      <c r="E218" s="129" t="n">
        <f aca="false">+D218*0.3048</f>
        <v>398.9832</v>
      </c>
      <c r="F218" s="128" t="n">
        <v>0</v>
      </c>
      <c r="G218" s="129" t="n">
        <v>0</v>
      </c>
      <c r="H218" s="129" t="n">
        <v>317.1</v>
      </c>
      <c r="I218" s="129" t="n">
        <f aca="false">+H218*0.3048</f>
        <v>96.65208</v>
      </c>
      <c r="J218" s="129" t="s">
        <v>8</v>
      </c>
      <c r="K218" s="129" t="s">
        <v>455</v>
      </c>
      <c r="L218" s="129" t="n">
        <v>1</v>
      </c>
      <c r="M218" s="128" t="n">
        <v>2</v>
      </c>
      <c r="N218" s="128"/>
      <c r="O218" s="128" t="n">
        <v>0</v>
      </c>
      <c r="P218" s="128" t="n">
        <v>2</v>
      </c>
      <c r="Q218" s="128" t="n">
        <v>0</v>
      </c>
      <c r="R218" s="241" t="n">
        <v>157.7</v>
      </c>
      <c r="S218" s="128" t="n">
        <f aca="false">+R218*0.3048</f>
        <v>48.06696</v>
      </c>
      <c r="T218" s="421" t="n">
        <v>314</v>
      </c>
      <c r="U218" s="128" t="n">
        <f aca="false">+T218*0.3048</f>
        <v>95.7072</v>
      </c>
      <c r="V218" s="128" t="n">
        <v>314</v>
      </c>
      <c r="W218" s="240" t="n">
        <f aca="false">+V218*0.3048</f>
        <v>95.7072</v>
      </c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</row>
    <row r="219" customFormat="false" ht="13.5" hidden="false" customHeight="false" outlineLevel="0" collapsed="false">
      <c r="A219" s="498" t="s">
        <v>372</v>
      </c>
      <c r="B219" s="119" t="n">
        <v>3180</v>
      </c>
      <c r="C219" s="129" t="n">
        <f aca="false">+B219*0.3048</f>
        <v>969.264</v>
      </c>
      <c r="D219" s="129" t="n">
        <v>1551</v>
      </c>
      <c r="E219" s="129" t="n">
        <f aca="false">+D219*0.3048</f>
        <v>472.7448</v>
      </c>
      <c r="F219" s="128" t="n">
        <v>2835</v>
      </c>
      <c r="G219" s="129" t="n">
        <f aca="false">+F219*0.3048</f>
        <v>864.108</v>
      </c>
      <c r="H219" s="128" t="n">
        <v>311.2</v>
      </c>
      <c r="I219" s="129" t="n">
        <f aca="false">+H219*0.3048</f>
        <v>94.85376</v>
      </c>
      <c r="J219" s="129" t="s">
        <v>8</v>
      </c>
      <c r="K219" s="129" t="s">
        <v>455</v>
      </c>
      <c r="L219" s="129" t="n">
        <v>2</v>
      </c>
      <c r="M219" s="128" t="n">
        <v>0</v>
      </c>
      <c r="N219" s="128"/>
      <c r="O219" s="129" t="n">
        <v>0</v>
      </c>
      <c r="P219" s="129" t="n">
        <v>0</v>
      </c>
      <c r="Q219" s="129" t="n">
        <v>0</v>
      </c>
      <c r="R219" s="128"/>
      <c r="S219" s="128"/>
      <c r="T219" s="499" t="n">
        <v>316</v>
      </c>
      <c r="U219" s="221" t="n">
        <f aca="false">+T219*0.3048</f>
        <v>96.3168</v>
      </c>
      <c r="V219" s="253" t="n">
        <v>316</v>
      </c>
      <c r="W219" s="254" t="n">
        <f aca="false">+V219*0.3048</f>
        <v>96.3168</v>
      </c>
      <c r="X219" s="61"/>
      <c r="Y219" s="193" t="s">
        <v>8</v>
      </c>
      <c r="Z219" s="61"/>
      <c r="AA219" s="61"/>
      <c r="AB219" s="61"/>
      <c r="AC219" s="61"/>
      <c r="AD219" s="61"/>
      <c r="AE219" s="61"/>
      <c r="AF219" s="61"/>
      <c r="AG219" s="61"/>
    </row>
    <row r="220" customFormat="false" ht="13.5" hidden="false" customHeight="false" outlineLevel="0" collapsed="false">
      <c r="A220" s="230" t="s">
        <v>400</v>
      </c>
      <c r="B220" s="291" t="n">
        <f aca="false">SUM(B215:B219)</f>
        <v>14327</v>
      </c>
      <c r="C220" s="291" t="n">
        <f aca="false">SUM(C215:C219)</f>
        <v>4366.8696</v>
      </c>
      <c r="D220" s="291" t="n">
        <f aca="false">SUM(D215:D219)</f>
        <v>4766.5</v>
      </c>
      <c r="E220" s="291" t="n">
        <f aca="false">SUM(E215:E219)</f>
        <v>1452.8292</v>
      </c>
      <c r="F220" s="291" t="n">
        <f aca="false">SUM(F215:F219)</f>
        <v>6011</v>
      </c>
      <c r="G220" s="291" t="n">
        <f aca="false">SUM(G215:G219)</f>
        <v>1832.1528</v>
      </c>
      <c r="H220" s="291" t="n">
        <f aca="false">SUM(H215:H219)</f>
        <v>1061.25</v>
      </c>
      <c r="I220" s="291" t="n">
        <f aca="false">SUM(I215:I219)</f>
        <v>323.469</v>
      </c>
      <c r="J220" s="238"/>
      <c r="K220" s="238" t="s">
        <v>8</v>
      </c>
      <c r="L220" s="291" t="n">
        <f aca="false">SUM(L215:L219)</f>
        <v>7</v>
      </c>
      <c r="M220" s="291" t="n">
        <f aca="false">SUM(M215:M219)</f>
        <v>2</v>
      </c>
      <c r="N220" s="291"/>
      <c r="O220" s="291" t="n">
        <f aca="false">SUM(O215:O219)</f>
        <v>0</v>
      </c>
      <c r="P220" s="291" t="n">
        <f aca="false">SUM(P215:P219)</f>
        <v>4</v>
      </c>
      <c r="Q220" s="291" t="n">
        <f aca="false">SUM(Q215:Q219)</f>
        <v>0</v>
      </c>
      <c r="R220" s="291" t="n">
        <f aca="false">SUM(R215:R219)</f>
        <v>157.7</v>
      </c>
      <c r="S220" s="291" t="n">
        <f aca="false">SUM(S215:S219)</f>
        <v>48.06696</v>
      </c>
      <c r="T220" s="500" t="n">
        <f aca="false">SUM(T215:T219)</f>
        <v>1279.9</v>
      </c>
      <c r="U220" s="291" t="n">
        <f aca="false">SUM(U215:U219)</f>
        <v>390.11352</v>
      </c>
      <c r="V220" s="501" t="n">
        <f aca="false">SUM(V215:V219)</f>
        <v>1384.2</v>
      </c>
      <c r="W220" s="368" t="n">
        <f aca="false">SUM(W215:W219)</f>
        <v>421.90416</v>
      </c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</row>
    <row r="221" customFormat="false" ht="13.5" hidden="false" customHeight="false" outlineLevel="0" collapsed="false">
      <c r="A221" s="230" t="s">
        <v>462</v>
      </c>
      <c r="B221" s="238"/>
      <c r="C221" s="238"/>
      <c r="D221" s="238"/>
      <c r="E221" s="238"/>
      <c r="F221" s="291" t="n">
        <f aca="false">+D220+F220</f>
        <v>10777.5</v>
      </c>
      <c r="G221" s="291" t="n">
        <f aca="false">+F221*0.3048</f>
        <v>3284.982</v>
      </c>
      <c r="H221" s="291" t="s">
        <v>8</v>
      </c>
      <c r="I221" s="291" t="s">
        <v>8</v>
      </c>
      <c r="J221" s="238"/>
      <c r="K221" s="238"/>
      <c r="L221" s="291" t="s">
        <v>8</v>
      </c>
      <c r="M221" s="238"/>
      <c r="N221" s="238"/>
      <c r="O221" s="291" t="s">
        <v>8</v>
      </c>
      <c r="P221" s="291" t="s">
        <v>8</v>
      </c>
      <c r="Q221" s="238"/>
      <c r="R221" s="238"/>
      <c r="S221" s="502"/>
      <c r="T221" s="238" t="s">
        <v>8</v>
      </c>
      <c r="U221" s="238"/>
      <c r="V221" s="238"/>
      <c r="W221" s="502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</row>
    <row r="222" customFormat="false" ht="13.5" hidden="false" customHeight="false" outlineLevel="0" collapsed="false">
      <c r="A222" s="455" t="s">
        <v>489</v>
      </c>
      <c r="B222" s="137"/>
      <c r="C222" s="137"/>
      <c r="D222" s="137" t="s">
        <v>523</v>
      </c>
      <c r="E222" s="163"/>
      <c r="F222" s="137"/>
      <c r="G222" s="137"/>
      <c r="H222" s="137"/>
      <c r="I222" s="137"/>
      <c r="J222" s="163" t="s">
        <v>8</v>
      </c>
      <c r="K222" s="137"/>
      <c r="L222" s="163" t="s">
        <v>8</v>
      </c>
      <c r="M222" s="137"/>
      <c r="N222" s="137"/>
      <c r="O222" s="137"/>
      <c r="P222" s="163" t="s">
        <v>8</v>
      </c>
      <c r="Q222" s="137"/>
      <c r="R222" s="137"/>
      <c r="S222" s="137"/>
      <c r="T222" s="137"/>
      <c r="U222" s="137"/>
      <c r="V222" s="137"/>
      <c r="W222" s="243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</row>
    <row r="223" customFormat="false" ht="13.5" hidden="false" customHeight="false" outlineLevel="0" collapsed="false">
      <c r="A223" s="503"/>
      <c r="B223" s="504"/>
      <c r="C223" s="504"/>
      <c r="D223" s="504"/>
      <c r="E223" s="504"/>
      <c r="F223" s="504"/>
      <c r="G223" s="504" t="s">
        <v>8</v>
      </c>
      <c r="H223" s="504"/>
      <c r="I223" s="504" t="s">
        <v>8</v>
      </c>
      <c r="J223" s="504"/>
      <c r="K223" s="504"/>
      <c r="L223" s="504"/>
      <c r="M223" s="504" t="s">
        <v>8</v>
      </c>
      <c r="N223" s="504"/>
      <c r="O223" s="504"/>
      <c r="P223" s="504" t="s">
        <v>8</v>
      </c>
      <c r="Q223" s="504"/>
      <c r="R223" s="505"/>
      <c r="S223" s="505"/>
      <c r="T223" s="505"/>
      <c r="U223" s="505"/>
      <c r="V223" s="504"/>
      <c r="W223" s="504"/>
      <c r="X223" s="506"/>
      <c r="Y223" s="61"/>
      <c r="Z223" s="61"/>
      <c r="AA223" s="61"/>
      <c r="AB223" s="61"/>
      <c r="AC223" s="61"/>
      <c r="AD223" s="61"/>
      <c r="AE223" s="61"/>
      <c r="AF223" s="61"/>
      <c r="AG223" s="61"/>
    </row>
    <row r="224" customFormat="false" ht="12.75" hidden="false" customHeight="false" outlineLevel="0" collapsed="false">
      <c r="A224" s="446" t="s">
        <v>424</v>
      </c>
      <c r="B224" s="471" t="s">
        <v>185</v>
      </c>
      <c r="C224" s="171"/>
      <c r="D224" s="171" t="s">
        <v>425</v>
      </c>
      <c r="E224" s="171"/>
      <c r="F224" s="171" t="s">
        <v>425</v>
      </c>
      <c r="G224" s="171"/>
      <c r="H224" s="171" t="s">
        <v>173</v>
      </c>
      <c r="I224" s="171"/>
      <c r="J224" s="171" t="s">
        <v>426</v>
      </c>
      <c r="K224" s="171" t="s">
        <v>427</v>
      </c>
      <c r="L224" s="171" t="s">
        <v>428</v>
      </c>
      <c r="M224" s="128"/>
      <c r="N224" s="128"/>
      <c r="O224" s="171" t="s">
        <v>430</v>
      </c>
      <c r="P224" s="171" t="s">
        <v>484</v>
      </c>
      <c r="Q224" s="171" t="s">
        <v>432</v>
      </c>
      <c r="R224" s="171" t="s">
        <v>519</v>
      </c>
      <c r="S224" s="240"/>
      <c r="T224" s="447" t="s">
        <v>433</v>
      </c>
      <c r="U224" s="232" t="s">
        <v>433</v>
      </c>
      <c r="V224" s="232" t="s">
        <v>433</v>
      </c>
      <c r="W224" s="233" t="s">
        <v>433</v>
      </c>
      <c r="X224" s="416"/>
      <c r="Y224" s="121"/>
      <c r="Z224" s="121"/>
      <c r="AA224" s="239"/>
      <c r="AB224" s="193" t="s">
        <v>8</v>
      </c>
      <c r="AC224" s="193" t="s">
        <v>8</v>
      </c>
      <c r="AD224" s="61"/>
      <c r="AE224" s="61"/>
      <c r="AF224" s="61"/>
      <c r="AG224" s="61"/>
    </row>
    <row r="225" customFormat="false" ht="13.5" hidden="false" customHeight="false" outlineLevel="0" collapsed="false">
      <c r="A225" s="380" t="s">
        <v>524</v>
      </c>
      <c r="B225" s="471" t="s">
        <v>434</v>
      </c>
      <c r="C225" s="171"/>
      <c r="D225" s="171" t="s">
        <v>435</v>
      </c>
      <c r="E225" s="171"/>
      <c r="F225" s="171" t="s">
        <v>435</v>
      </c>
      <c r="G225" s="171"/>
      <c r="H225" s="171" t="s">
        <v>436</v>
      </c>
      <c r="I225" s="171" t="s">
        <v>8</v>
      </c>
      <c r="J225" s="128"/>
      <c r="K225" s="171"/>
      <c r="L225" s="171" t="s">
        <v>437</v>
      </c>
      <c r="M225" s="171" t="s">
        <v>438</v>
      </c>
      <c r="N225" s="128"/>
      <c r="O225" s="171" t="s">
        <v>440</v>
      </c>
      <c r="P225" s="171" t="s">
        <v>441</v>
      </c>
      <c r="Q225" s="171" t="s">
        <v>442</v>
      </c>
      <c r="R225" s="171"/>
      <c r="S225" s="240"/>
      <c r="T225" s="472" t="s">
        <v>443</v>
      </c>
      <c r="U225" s="282" t="s">
        <v>443</v>
      </c>
      <c r="V225" s="282" t="s">
        <v>444</v>
      </c>
      <c r="W225" s="473" t="s">
        <v>444</v>
      </c>
      <c r="X225" s="126"/>
      <c r="Y225" s="128"/>
      <c r="Z225" s="128"/>
      <c r="AA225" s="240"/>
      <c r="AB225" s="61"/>
      <c r="AC225" s="61"/>
      <c r="AD225" s="61"/>
      <c r="AE225" s="61"/>
      <c r="AF225" s="61"/>
      <c r="AG225" s="61"/>
    </row>
    <row r="226" customFormat="false" ht="13.5" hidden="false" customHeight="false" outlineLevel="0" collapsed="false">
      <c r="A226" s="449"/>
      <c r="B226" s="471"/>
      <c r="C226" s="171"/>
      <c r="D226" s="171" t="s">
        <v>445</v>
      </c>
      <c r="E226" s="171"/>
      <c r="F226" s="171" t="s">
        <v>446</v>
      </c>
      <c r="G226" s="171"/>
      <c r="H226" s="171"/>
      <c r="I226" s="171"/>
      <c r="J226" s="171"/>
      <c r="K226" s="171"/>
      <c r="L226" s="128"/>
      <c r="M226" s="128"/>
      <c r="N226" s="128"/>
      <c r="O226" s="128"/>
      <c r="P226" s="128"/>
      <c r="Q226" s="128"/>
      <c r="R226" s="443" t="s">
        <v>447</v>
      </c>
      <c r="S226" s="495" t="s">
        <v>448</v>
      </c>
      <c r="T226" s="252" t="s">
        <v>447</v>
      </c>
      <c r="U226" s="160" t="s">
        <v>448</v>
      </c>
      <c r="V226" s="160" t="s">
        <v>447</v>
      </c>
      <c r="W226" s="452" t="s">
        <v>448</v>
      </c>
      <c r="X226" s="472" t="s">
        <v>525</v>
      </c>
      <c r="Y226" s="221"/>
      <c r="Z226" s="221"/>
      <c r="AA226" s="254"/>
      <c r="AB226" s="61"/>
      <c r="AC226" s="61"/>
      <c r="AD226" s="61"/>
      <c r="AE226" s="61"/>
      <c r="AF226" s="61"/>
      <c r="AG226" s="61"/>
    </row>
    <row r="227" customFormat="false" ht="13.5" hidden="false" customHeight="false" outlineLevel="0" collapsed="false">
      <c r="A227" s="135" t="s">
        <v>449</v>
      </c>
      <c r="B227" s="496" t="s">
        <v>447</v>
      </c>
      <c r="C227" s="451" t="s">
        <v>448</v>
      </c>
      <c r="D227" s="451" t="s">
        <v>447</v>
      </c>
      <c r="E227" s="451" t="s">
        <v>448</v>
      </c>
      <c r="F227" s="451" t="s">
        <v>447</v>
      </c>
      <c r="G227" s="451" t="s">
        <v>448</v>
      </c>
      <c r="H227" s="451" t="s">
        <v>447</v>
      </c>
      <c r="I227" s="451" t="s">
        <v>448</v>
      </c>
      <c r="J227" s="451" t="s">
        <v>203</v>
      </c>
      <c r="K227" s="451" t="s">
        <v>204</v>
      </c>
      <c r="L227" s="137"/>
      <c r="M227" s="137"/>
      <c r="N227" s="137"/>
      <c r="O227" s="137"/>
      <c r="P227" s="137"/>
      <c r="Q227" s="137"/>
      <c r="R227" s="137"/>
      <c r="S227" s="243"/>
      <c r="T227" s="387"/>
      <c r="U227" s="137"/>
      <c r="V227" s="137"/>
      <c r="W227" s="243"/>
      <c r="X227" s="416"/>
      <c r="Y227" s="121"/>
      <c r="Z227" s="121"/>
      <c r="AA227" s="239"/>
      <c r="AB227" s="61"/>
      <c r="AC227" s="61"/>
      <c r="AD227" s="61"/>
      <c r="AE227" s="61"/>
      <c r="AF227" s="61"/>
      <c r="AG227" s="61"/>
    </row>
    <row r="228" customFormat="false" ht="12.75" hidden="false" customHeight="false" outlineLevel="0" collapsed="false">
      <c r="A228" s="284" t="s">
        <v>383</v>
      </c>
      <c r="B228" s="129" t="n">
        <v>3045.40065251807</v>
      </c>
      <c r="C228" s="129" t="n">
        <v>928.238118887506</v>
      </c>
      <c r="D228" s="129" t="n">
        <v>73.9444296555558</v>
      </c>
      <c r="E228" s="466" t="n">
        <v>22.5382621590134</v>
      </c>
      <c r="F228" s="129" t="n">
        <v>0</v>
      </c>
      <c r="G228" s="129" t="n">
        <v>0</v>
      </c>
      <c r="H228" s="129" t="n">
        <v>14</v>
      </c>
      <c r="I228" s="129" t="n">
        <v>4.2672</v>
      </c>
      <c r="J228" s="129" t="s">
        <v>8</v>
      </c>
      <c r="K228" s="507" t="s">
        <v>455</v>
      </c>
      <c r="L228" s="129" t="n">
        <v>0</v>
      </c>
      <c r="M228" s="129" t="n">
        <v>0</v>
      </c>
      <c r="N228" s="129"/>
      <c r="O228" s="129" t="n">
        <v>1</v>
      </c>
      <c r="P228" s="129" t="n">
        <v>0</v>
      </c>
      <c r="Q228" s="129" t="n">
        <v>0</v>
      </c>
      <c r="R228" s="129" t="n">
        <v>0</v>
      </c>
      <c r="S228" s="478" t="n">
        <v>0</v>
      </c>
      <c r="T228" s="237" t="n">
        <v>340</v>
      </c>
      <c r="U228" s="122" t="n">
        <f aca="false">+T228*0.3048</f>
        <v>103.632</v>
      </c>
      <c r="V228" s="122" t="n">
        <v>242.36</v>
      </c>
      <c r="W228" s="476" t="n">
        <f aca="false">+V228*0.3048</f>
        <v>73.871328</v>
      </c>
      <c r="X228" s="126" t="s">
        <v>526</v>
      </c>
      <c r="Y228" s="128"/>
      <c r="Z228" s="128"/>
      <c r="AA228" s="240"/>
      <c r="AB228" s="61"/>
      <c r="AC228" s="61"/>
      <c r="AD228" s="61"/>
      <c r="AE228" s="61"/>
      <c r="AF228" s="61"/>
      <c r="AG228" s="61"/>
    </row>
    <row r="229" customFormat="false" ht="12.75" hidden="false" customHeight="false" outlineLevel="0" collapsed="false">
      <c r="A229" s="508" t="s">
        <v>385</v>
      </c>
      <c r="B229" s="129" t="n">
        <v>4113.912105</v>
      </c>
      <c r="C229" s="129" t="n">
        <v>1253.920409604</v>
      </c>
      <c r="D229" s="129" t="n">
        <v>100.83329666667</v>
      </c>
      <c r="E229" s="129" t="n">
        <v>30.733988824001</v>
      </c>
      <c r="F229" s="288" t="n">
        <v>0</v>
      </c>
      <c r="G229" s="129" t="n">
        <v>0</v>
      </c>
      <c r="H229" s="129" t="s">
        <v>8</v>
      </c>
      <c r="I229" s="129"/>
      <c r="J229" s="129" t="s">
        <v>8</v>
      </c>
      <c r="K229" s="507" t="s">
        <v>455</v>
      </c>
      <c r="L229" s="129" t="n">
        <v>0</v>
      </c>
      <c r="M229" s="129" t="n">
        <v>0</v>
      </c>
      <c r="N229" s="129"/>
      <c r="O229" s="129" t="n">
        <v>0</v>
      </c>
      <c r="P229" s="129" t="n">
        <v>1</v>
      </c>
      <c r="Q229" s="129" t="n">
        <v>1</v>
      </c>
      <c r="R229" s="288" t="n">
        <v>0</v>
      </c>
      <c r="S229" s="509" t="n">
        <v>0</v>
      </c>
      <c r="T229" s="119" t="n">
        <v>359.19</v>
      </c>
      <c r="U229" s="129" t="n">
        <f aca="false">+T229*0.3048</f>
        <v>109.481112</v>
      </c>
      <c r="V229" s="129" t="n">
        <v>324.02</v>
      </c>
      <c r="W229" s="478" t="n">
        <f aca="false">+V229*0.3048</f>
        <v>98.761296</v>
      </c>
      <c r="X229" s="126" t="s">
        <v>8</v>
      </c>
      <c r="Y229" s="128"/>
      <c r="Z229" s="128"/>
      <c r="AA229" s="240"/>
      <c r="AB229" s="61"/>
      <c r="AC229" s="61"/>
      <c r="AD229" s="61"/>
      <c r="AE229" s="61"/>
      <c r="AF229" s="61"/>
      <c r="AG229" s="61"/>
    </row>
    <row r="230" customFormat="false" ht="12.75" hidden="false" customHeight="false" outlineLevel="0" collapsed="false">
      <c r="A230" s="287" t="s">
        <v>387</v>
      </c>
      <c r="B230" s="129" t="n">
        <v>3919.22065874412</v>
      </c>
      <c r="C230" s="129" t="n">
        <v>1194.57845678521</v>
      </c>
      <c r="D230" s="129" t="n">
        <v>87.388857111114</v>
      </c>
      <c r="E230" s="129" t="n">
        <v>26.6361236474676</v>
      </c>
      <c r="F230" s="129" t="n">
        <v>864.5800038889</v>
      </c>
      <c r="G230" s="129" t="n">
        <v>263.523985185337</v>
      </c>
      <c r="H230" s="129" t="n">
        <v>14.0834667</v>
      </c>
      <c r="I230" s="129" t="n">
        <v>4.29264065016</v>
      </c>
      <c r="J230" s="129" t="s">
        <v>8</v>
      </c>
      <c r="K230" s="129" t="s">
        <v>455</v>
      </c>
      <c r="L230" s="288" t="n">
        <v>0</v>
      </c>
      <c r="M230" s="129" t="n">
        <v>0</v>
      </c>
      <c r="N230" s="129" t="s">
        <v>8</v>
      </c>
      <c r="O230" s="129" t="n">
        <v>6</v>
      </c>
      <c r="P230" s="129" t="n">
        <v>1</v>
      </c>
      <c r="Q230" s="129" t="n">
        <v>1</v>
      </c>
      <c r="R230" s="288" t="n">
        <v>0</v>
      </c>
      <c r="S230" s="509" t="n">
        <v>0</v>
      </c>
      <c r="T230" s="119" t="n">
        <v>304.67</v>
      </c>
      <c r="U230" s="129" t="n">
        <f aca="false">+T230*0.3048</f>
        <v>92.863416</v>
      </c>
      <c r="V230" s="129" t="n">
        <v>271.39</v>
      </c>
      <c r="W230" s="478" t="n">
        <f aca="false">+V230*0.3048</f>
        <v>82.719672</v>
      </c>
      <c r="X230" s="126"/>
      <c r="Y230" s="128"/>
      <c r="Z230" s="128"/>
      <c r="AA230" s="240"/>
      <c r="AB230" s="61"/>
      <c r="AC230" s="61"/>
      <c r="AD230" s="61"/>
      <c r="AE230" s="61"/>
      <c r="AF230" s="61"/>
      <c r="AG230" s="61"/>
    </row>
    <row r="231" customFormat="false" ht="12.75" hidden="false" customHeight="false" outlineLevel="0" collapsed="false">
      <c r="A231" s="287" t="s">
        <v>389</v>
      </c>
      <c r="B231" s="129" t="n">
        <v>6246.50374566705</v>
      </c>
      <c r="C231" s="129" t="n">
        <v>1903.93434167932</v>
      </c>
      <c r="D231" s="129" t="n">
        <v>257.556411</v>
      </c>
      <c r="E231" s="129" t="n">
        <v>78.5031940728</v>
      </c>
      <c r="F231" s="129" t="n">
        <v>9278.9999893284</v>
      </c>
      <c r="G231" s="129" t="n">
        <v>2828.2391967473</v>
      </c>
      <c r="H231" s="466" t="n">
        <v>343.9167</v>
      </c>
      <c r="I231" s="466" t="n">
        <v>104.82581016</v>
      </c>
      <c r="J231" s="466" t="s">
        <v>8</v>
      </c>
      <c r="K231" s="507" t="s">
        <v>455</v>
      </c>
      <c r="L231" s="466" t="n">
        <v>0</v>
      </c>
      <c r="M231" s="466" t="n">
        <v>0</v>
      </c>
      <c r="N231" s="466"/>
      <c r="O231" s="466" t="n">
        <v>0</v>
      </c>
      <c r="P231" s="466" t="n">
        <v>0</v>
      </c>
      <c r="Q231" s="466" t="n">
        <v>0</v>
      </c>
      <c r="R231" s="466" t="n">
        <v>0</v>
      </c>
      <c r="S231" s="510" t="n">
        <v>0</v>
      </c>
      <c r="T231" s="511" t="n">
        <v>259.17</v>
      </c>
      <c r="U231" s="129" t="n">
        <f aca="false">+T231*0.3048</f>
        <v>78.995016</v>
      </c>
      <c r="V231" s="466" t="n">
        <v>180.13</v>
      </c>
      <c r="W231" s="478" t="n">
        <f aca="false">+V231*0.3048</f>
        <v>54.903624</v>
      </c>
      <c r="X231" s="512"/>
      <c r="Y231" s="128"/>
      <c r="Z231" s="128"/>
      <c r="AA231" s="240"/>
      <c r="AB231" s="61"/>
      <c r="AC231" s="61"/>
      <c r="AD231" s="61"/>
      <c r="AE231" s="61"/>
      <c r="AF231" s="61"/>
      <c r="AG231" s="61"/>
    </row>
    <row r="232" customFormat="false" ht="13.5" hidden="false" customHeight="false" outlineLevel="0" collapsed="false">
      <c r="A232" s="498" t="s">
        <v>391</v>
      </c>
      <c r="B232" s="253" t="n">
        <v>2424.23567431901</v>
      </c>
      <c r="C232" s="253" t="n">
        <v>738.907033532433</v>
      </c>
      <c r="D232" s="253" t="n">
        <v>120</v>
      </c>
      <c r="E232" s="253" t="n">
        <v>36.576</v>
      </c>
      <c r="F232" s="253"/>
      <c r="G232" s="253"/>
      <c r="H232" s="253" t="n">
        <v>402</v>
      </c>
      <c r="I232" s="513" t="n">
        <f aca="false">+H232*0.3048</f>
        <v>122.5296</v>
      </c>
      <c r="J232" s="513" t="s">
        <v>8</v>
      </c>
      <c r="K232" s="514" t="s">
        <v>455</v>
      </c>
      <c r="L232" s="513" t="n">
        <v>3</v>
      </c>
      <c r="M232" s="513" t="n">
        <v>0</v>
      </c>
      <c r="N232" s="513"/>
      <c r="O232" s="253" t="n">
        <v>0</v>
      </c>
      <c r="P232" s="513" t="n">
        <v>1</v>
      </c>
      <c r="Q232" s="513" t="n">
        <v>1</v>
      </c>
      <c r="R232" s="513" t="n">
        <v>0</v>
      </c>
      <c r="S232" s="515" t="n">
        <v>0</v>
      </c>
      <c r="T232" s="516" t="n">
        <v>113.7</v>
      </c>
      <c r="U232" s="253" t="n">
        <f aca="false">+T232*0.3048</f>
        <v>34.65576</v>
      </c>
      <c r="V232" s="517" t="n">
        <v>196.9</v>
      </c>
      <c r="W232" s="518" t="n">
        <f aca="false">+V232*0.3048</f>
        <v>60.01512</v>
      </c>
      <c r="X232" s="155"/>
      <c r="Y232" s="221"/>
      <c r="Z232" s="221"/>
      <c r="AA232" s="254"/>
      <c r="AB232" s="61"/>
      <c r="AC232" s="61"/>
      <c r="AD232" s="61"/>
      <c r="AE232" s="61"/>
      <c r="AF232" s="61"/>
      <c r="AG232" s="61"/>
    </row>
    <row r="233" customFormat="false" ht="13.5" hidden="false" customHeight="false" outlineLevel="0" collapsed="false">
      <c r="A233" s="235" t="s">
        <v>400</v>
      </c>
      <c r="B233" s="152" t="n">
        <f aca="false">SUM(B228:B232)</f>
        <v>19749.2728362482</v>
      </c>
      <c r="C233" s="144" t="n">
        <f aca="false">SUM(C228:C232)</f>
        <v>6019.57836048846</v>
      </c>
      <c r="D233" s="144" t="n">
        <f aca="false">SUM(D228:D232)</f>
        <v>639.72299443334</v>
      </c>
      <c r="E233" s="144" t="n">
        <f aca="false">SUM(E228:E232)</f>
        <v>194.987568703282</v>
      </c>
      <c r="F233" s="144" t="n">
        <f aca="false">SUM(F228:F232)</f>
        <v>10143.5799932173</v>
      </c>
      <c r="G233" s="144" t="n">
        <f aca="false">SUM(G228:G232)</f>
        <v>3091.76318193263</v>
      </c>
      <c r="H233" s="144" t="n">
        <f aca="false">SUM(H228:H232)</f>
        <v>774.0001667</v>
      </c>
      <c r="I233" s="144" t="n">
        <f aca="false">SUM(I228:I232)</f>
        <v>235.91525081016</v>
      </c>
      <c r="J233" s="519"/>
      <c r="K233" s="520"/>
      <c r="L233" s="144" t="n">
        <f aca="false">SUM(L228:L232)</f>
        <v>3</v>
      </c>
      <c r="M233" s="144" t="n">
        <f aca="false">SUM(M228:M232)</f>
        <v>0</v>
      </c>
      <c r="N233" s="519"/>
      <c r="O233" s="144" t="n">
        <f aca="false">SUM(O228:O232)</f>
        <v>7</v>
      </c>
      <c r="P233" s="144" t="n">
        <f aca="false">SUM(P228:P232)</f>
        <v>3</v>
      </c>
      <c r="Q233" s="144" t="n">
        <f aca="false">SUM(Q228:Q232)</f>
        <v>3</v>
      </c>
      <c r="R233" s="144" t="n">
        <f aca="false">SUM(R228:R232)</f>
        <v>0</v>
      </c>
      <c r="S233" s="151" t="n">
        <f aca="false">SUM(S228:S232)</f>
        <v>0</v>
      </c>
      <c r="T233" s="521" t="n">
        <f aca="false">SUM(T228:T232)</f>
        <v>1376.73</v>
      </c>
      <c r="U233" s="144" t="n">
        <f aca="false">SUM(U228:U232)</f>
        <v>419.627304</v>
      </c>
      <c r="V233" s="144" t="n">
        <f aca="false">SUM(V228:V232)</f>
        <v>1214.8</v>
      </c>
      <c r="W233" s="151" t="n">
        <f aca="false">SUM(W228:W232)</f>
        <v>370.27104</v>
      </c>
      <c r="X233" s="128"/>
      <c r="Y233" s="128"/>
      <c r="Z233" s="61"/>
      <c r="AA233" s="61"/>
      <c r="AB233" s="61"/>
      <c r="AC233" s="61"/>
      <c r="AD233" s="61"/>
      <c r="AE233" s="61"/>
      <c r="AF233" s="61"/>
      <c r="AG233" s="61"/>
    </row>
    <row r="234" customFormat="false" ht="13.5" hidden="false" customHeight="false" outlineLevel="0" collapsed="false">
      <c r="A234" s="450" t="s">
        <v>462</v>
      </c>
      <c r="B234" s="522"/>
      <c r="C234" s="245" t="s">
        <v>8</v>
      </c>
      <c r="D234" s="245"/>
      <c r="E234" s="245"/>
      <c r="F234" s="144" t="n">
        <f aca="false">+D233+F233</f>
        <v>10783.3029876506</v>
      </c>
      <c r="G234" s="144" t="n">
        <f aca="false">+F234*0.3048</f>
        <v>3286.75075063591</v>
      </c>
      <c r="H234" s="245"/>
      <c r="I234" s="523"/>
      <c r="J234" s="519"/>
      <c r="K234" s="520"/>
      <c r="L234" s="519"/>
      <c r="M234" s="519"/>
      <c r="N234" s="519"/>
      <c r="O234" s="245"/>
      <c r="P234" s="524"/>
      <c r="Q234" s="524"/>
      <c r="R234" s="461"/>
      <c r="S234" s="462"/>
      <c r="T234" s="443"/>
      <c r="U234" s="128"/>
      <c r="V234" s="128"/>
      <c r="W234" s="128"/>
      <c r="X234" s="128"/>
      <c r="Y234" s="128"/>
      <c r="Z234" s="61"/>
      <c r="AA234" s="61"/>
      <c r="AB234" s="61"/>
      <c r="AC234" s="61"/>
      <c r="AD234" s="61"/>
      <c r="AE234" s="61"/>
      <c r="AF234" s="61"/>
      <c r="AG234" s="61"/>
    </row>
    <row r="235" customFormat="false" ht="13.5" hidden="false" customHeight="false" outlineLevel="0" collapsed="false">
      <c r="A235" s="171" t="s">
        <v>8</v>
      </c>
      <c r="B235" s="128"/>
      <c r="C235" s="128"/>
      <c r="D235" s="128"/>
      <c r="E235" s="129" t="s">
        <v>8</v>
      </c>
      <c r="F235" s="128"/>
      <c r="G235" s="128" t="s">
        <v>8</v>
      </c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61"/>
      <c r="AA235" s="61"/>
      <c r="AB235" s="61"/>
      <c r="AC235" s="61"/>
      <c r="AD235" s="61"/>
      <c r="AE235" s="61"/>
      <c r="AF235" s="61"/>
      <c r="AG235" s="61"/>
    </row>
    <row r="236" customFormat="false" ht="12.75" hidden="false" customHeight="false" outlineLevel="0" collapsed="false">
      <c r="A236" s="416"/>
      <c r="B236" s="230" t="s">
        <v>316</v>
      </c>
      <c r="C236" s="231"/>
      <c r="D236" s="231"/>
      <c r="E236" s="231" t="s">
        <v>8</v>
      </c>
      <c r="F236" s="231"/>
      <c r="G236" s="231" t="s">
        <v>8</v>
      </c>
      <c r="H236" s="231" t="s">
        <v>463</v>
      </c>
      <c r="I236" s="231"/>
      <c r="J236" s="231"/>
      <c r="K236" s="231"/>
      <c r="L236" s="121"/>
      <c r="M236" s="231"/>
      <c r="N236" s="231"/>
      <c r="O236" s="231" t="s">
        <v>464</v>
      </c>
      <c r="P236" s="231" t="s">
        <v>465</v>
      </c>
      <c r="Q236" s="231"/>
      <c r="R236" s="121"/>
      <c r="S236" s="121"/>
      <c r="T236" s="121"/>
      <c r="U236" s="231" t="s">
        <v>466</v>
      </c>
      <c r="V236" s="121"/>
      <c r="W236" s="231" t="s">
        <v>467</v>
      </c>
      <c r="X236" s="239"/>
      <c r="Y236" s="121"/>
      <c r="Z236" s="121"/>
      <c r="AA236" s="121"/>
      <c r="AB236" s="121"/>
      <c r="AC236" s="239"/>
      <c r="AD236" s="61"/>
      <c r="AE236" s="61"/>
      <c r="AF236" s="61"/>
      <c r="AG236" s="61"/>
    </row>
    <row r="237" customFormat="false" ht="13.5" hidden="false" customHeight="false" outlineLevel="0" collapsed="false">
      <c r="A237" s="155"/>
      <c r="B237" s="252"/>
      <c r="C237" s="160"/>
      <c r="D237" s="160"/>
      <c r="E237" s="160"/>
      <c r="F237" s="160"/>
      <c r="G237" s="160"/>
      <c r="H237" s="160"/>
      <c r="I237" s="160"/>
      <c r="J237" s="160"/>
      <c r="K237" s="160"/>
      <c r="L237" s="221"/>
      <c r="M237" s="160" t="s">
        <v>8</v>
      </c>
      <c r="N237" s="160"/>
      <c r="O237" s="160"/>
      <c r="P237" s="160"/>
      <c r="Q237" s="160"/>
      <c r="R237" s="221"/>
      <c r="S237" s="221"/>
      <c r="T237" s="221"/>
      <c r="U237" s="160"/>
      <c r="V237" s="221"/>
      <c r="W237" s="221"/>
      <c r="X237" s="254"/>
      <c r="Y237" s="160" t="s">
        <v>525</v>
      </c>
      <c r="Z237" s="221"/>
      <c r="AA237" s="221"/>
      <c r="AB237" s="221"/>
      <c r="AC237" s="254"/>
      <c r="AD237" s="61"/>
      <c r="AE237" s="61"/>
      <c r="AF237" s="61"/>
      <c r="AG237" s="61"/>
    </row>
    <row r="238" customFormat="false" ht="14.25" hidden="false" customHeight="false" outlineLevel="0" collapsed="false">
      <c r="A238" s="230" t="s">
        <v>527</v>
      </c>
      <c r="B238" s="457" t="s">
        <v>469</v>
      </c>
      <c r="C238" s="458" t="s">
        <v>470</v>
      </c>
      <c r="D238" s="231" t="s">
        <v>471</v>
      </c>
      <c r="E238" s="458" t="s">
        <v>528</v>
      </c>
      <c r="F238" s="458" t="s">
        <v>8</v>
      </c>
      <c r="G238" s="458" t="s">
        <v>477</v>
      </c>
      <c r="H238" s="458" t="s">
        <v>474</v>
      </c>
      <c r="I238" s="458" t="s">
        <v>475</v>
      </c>
      <c r="J238" s="458" t="s">
        <v>476</v>
      </c>
      <c r="K238" s="458" t="s">
        <v>476</v>
      </c>
      <c r="L238" s="458" t="s">
        <v>471</v>
      </c>
      <c r="M238" s="458" t="s">
        <v>476</v>
      </c>
      <c r="N238" s="458" t="s">
        <v>476</v>
      </c>
      <c r="O238" s="458" t="s">
        <v>477</v>
      </c>
      <c r="P238" s="458" t="s">
        <v>474</v>
      </c>
      <c r="Q238" s="458" t="s">
        <v>475</v>
      </c>
      <c r="R238" s="458" t="s">
        <v>471</v>
      </c>
      <c r="S238" s="458" t="s">
        <v>476</v>
      </c>
      <c r="T238" s="458" t="s">
        <v>476</v>
      </c>
      <c r="U238" s="124"/>
      <c r="V238" s="124"/>
      <c r="W238" s="124"/>
      <c r="X238" s="277"/>
      <c r="Y238" s="121"/>
      <c r="Z238" s="121"/>
      <c r="AA238" s="121"/>
      <c r="AB238" s="121"/>
      <c r="AC238" s="239"/>
      <c r="AD238" s="61"/>
      <c r="AE238" s="61"/>
      <c r="AF238" s="61"/>
      <c r="AG238" s="61"/>
    </row>
    <row r="239" customFormat="false" ht="13.5" hidden="false" customHeight="false" outlineLevel="0" collapsed="false">
      <c r="A239" s="459" t="s">
        <v>524</v>
      </c>
      <c r="B239" s="155"/>
      <c r="C239" s="221"/>
      <c r="D239" s="160" t="s">
        <v>478</v>
      </c>
      <c r="E239" s="221" t="n">
        <v>3.14159</v>
      </c>
      <c r="F239" s="253" t="s">
        <v>8</v>
      </c>
      <c r="G239" s="221"/>
      <c r="H239" s="399"/>
      <c r="I239" s="513" t="s">
        <v>8</v>
      </c>
      <c r="J239" s="460" t="s">
        <v>8</v>
      </c>
      <c r="K239" s="460" t="s">
        <v>8</v>
      </c>
      <c r="L239" s="460" t="s">
        <v>478</v>
      </c>
      <c r="M239" s="460" t="s">
        <v>8</v>
      </c>
      <c r="N239" s="460" t="s">
        <v>8</v>
      </c>
      <c r="O239" s="221"/>
      <c r="P239" s="399"/>
      <c r="Q239" s="399"/>
      <c r="R239" s="460" t="s">
        <v>478</v>
      </c>
      <c r="S239" s="88"/>
      <c r="T239" s="88"/>
      <c r="U239" s="221"/>
      <c r="V239" s="221"/>
      <c r="W239" s="221"/>
      <c r="X239" s="254"/>
      <c r="Y239" s="128"/>
      <c r="Z239" s="128"/>
      <c r="AA239" s="128"/>
      <c r="AB239" s="128"/>
      <c r="AC239" s="240"/>
      <c r="AD239" s="61"/>
      <c r="AE239" s="61"/>
      <c r="AF239" s="61"/>
      <c r="AG239" s="61"/>
    </row>
    <row r="240" customFormat="false" ht="13.5" hidden="false" customHeight="false" outlineLevel="0" collapsed="false">
      <c r="A240" s="135" t="s">
        <v>529</v>
      </c>
      <c r="B240" s="387"/>
      <c r="C240" s="137"/>
      <c r="D240" s="137"/>
      <c r="E240" s="461" t="s">
        <v>447</v>
      </c>
      <c r="F240" s="461" t="s">
        <v>448</v>
      </c>
      <c r="G240" s="137"/>
      <c r="H240" s="137"/>
      <c r="I240" s="137"/>
      <c r="J240" s="461" t="s">
        <v>447</v>
      </c>
      <c r="K240" s="461" t="s">
        <v>448</v>
      </c>
      <c r="L240" s="137"/>
      <c r="M240" s="461" t="s">
        <v>447</v>
      </c>
      <c r="N240" s="461" t="s">
        <v>448</v>
      </c>
      <c r="O240" s="137"/>
      <c r="P240" s="137"/>
      <c r="Q240" s="137"/>
      <c r="R240" s="137"/>
      <c r="S240" s="461" t="s">
        <v>447</v>
      </c>
      <c r="T240" s="461" t="s">
        <v>448</v>
      </c>
      <c r="U240" s="461" t="s">
        <v>447</v>
      </c>
      <c r="V240" s="461" t="s">
        <v>448</v>
      </c>
      <c r="W240" s="461" t="s">
        <v>530</v>
      </c>
      <c r="X240" s="462" t="s">
        <v>448</v>
      </c>
      <c r="Y240" s="128"/>
      <c r="Z240" s="128"/>
      <c r="AA240" s="128"/>
      <c r="AB240" s="128"/>
      <c r="AC240" s="240"/>
      <c r="AD240" s="61"/>
      <c r="AE240" s="61"/>
      <c r="AF240" s="61"/>
      <c r="AG240" s="61"/>
    </row>
    <row r="241" customFormat="false" ht="12.75" hidden="false" customHeight="false" outlineLevel="0" collapsed="false">
      <c r="A241" s="525" t="s">
        <v>477</v>
      </c>
      <c r="B241" s="119" t="s">
        <v>8</v>
      </c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240"/>
      <c r="Y241" s="128"/>
      <c r="Z241" s="128"/>
      <c r="AA241" s="128"/>
      <c r="AB241" s="128"/>
      <c r="AC241" s="240"/>
      <c r="AD241" s="61"/>
      <c r="AE241" s="61"/>
      <c r="AF241" s="61"/>
      <c r="AG241" s="61"/>
    </row>
    <row r="242" customFormat="false" ht="12.75" hidden="false" customHeight="false" outlineLevel="0" collapsed="false">
      <c r="A242" s="126" t="n">
        <v>7</v>
      </c>
      <c r="B242" s="126" t="n">
        <v>1.58333</v>
      </c>
      <c r="C242" s="129" t="n">
        <f aca="false">+B242*B242</f>
        <v>2.5069338889</v>
      </c>
      <c r="D242" s="128" t="n">
        <v>1</v>
      </c>
      <c r="E242" s="129" t="n">
        <f aca="false">+C242*3.14159*A242*D242</f>
        <v>55.1303090522055</v>
      </c>
      <c r="F242" s="129" t="n">
        <f aca="false">+E242*0.3048</f>
        <v>16.8037181991122</v>
      </c>
      <c r="G242" s="128" t="n">
        <v>22</v>
      </c>
      <c r="H242" s="129" t="n">
        <v>1.8333333</v>
      </c>
      <c r="I242" s="129" t="n">
        <v>1.833333</v>
      </c>
      <c r="J242" s="171" t="n">
        <f aca="false">+G242*H242*I242</f>
        <v>73.9444296555558</v>
      </c>
      <c r="K242" s="171" t="n">
        <f aca="false">+J242*0.3048</f>
        <v>22.5382621590134</v>
      </c>
      <c r="L242" s="129" t="n">
        <v>1</v>
      </c>
      <c r="M242" s="171" t="n">
        <f aca="false">+G242*H242*I242*L242</f>
        <v>73.9444296555558</v>
      </c>
      <c r="N242" s="171" t="n">
        <f aca="false">+M242*0.3048</f>
        <v>22.5382621590134</v>
      </c>
      <c r="O242" s="128"/>
      <c r="P242" s="128"/>
      <c r="Q242" s="128"/>
      <c r="R242" s="128"/>
      <c r="S242" s="129" t="s">
        <v>8</v>
      </c>
      <c r="T242" s="128"/>
      <c r="U242" s="128" t="n">
        <v>6</v>
      </c>
      <c r="V242" s="466" t="n">
        <f aca="false">+U242*0.3048</f>
        <v>1.8288</v>
      </c>
      <c r="W242" s="128"/>
      <c r="X242" s="240"/>
      <c r="Y242" s="129" t="s">
        <v>531</v>
      </c>
      <c r="Z242" s="128"/>
      <c r="AA242" s="128"/>
      <c r="AB242" s="128"/>
      <c r="AC242" s="240"/>
      <c r="AD242" s="61"/>
      <c r="AE242" s="61"/>
      <c r="AF242" s="61"/>
      <c r="AG242" s="61"/>
    </row>
    <row r="243" customFormat="false" ht="12.75" hidden="false" customHeight="false" outlineLevel="0" collapsed="false">
      <c r="A243" s="126" t="n">
        <v>13</v>
      </c>
      <c r="B243" s="126" t="n">
        <v>7.5</v>
      </c>
      <c r="C243" s="129" t="n">
        <f aca="false">+B243*B243</f>
        <v>56.25</v>
      </c>
      <c r="D243" s="128" t="n">
        <v>1</v>
      </c>
      <c r="E243" s="129" t="n">
        <f aca="false">+C243*3.14159*A243*D243</f>
        <v>2297.2876875</v>
      </c>
      <c r="F243" s="129" t="n">
        <f aca="false">+E243*0.3048</f>
        <v>700.21328715</v>
      </c>
      <c r="G243" s="129" t="s">
        <v>8</v>
      </c>
      <c r="H243" s="129" t="s">
        <v>8</v>
      </c>
      <c r="I243" s="129" t="s">
        <v>8</v>
      </c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 t="n">
        <v>8</v>
      </c>
      <c r="V243" s="466" t="n">
        <f aca="false">+U243*0.3048</f>
        <v>2.4384</v>
      </c>
      <c r="W243" s="128"/>
      <c r="X243" s="240"/>
      <c r="Y243" s="128"/>
      <c r="Z243" s="128"/>
      <c r="AA243" s="128"/>
      <c r="AB243" s="128"/>
      <c r="AC243" s="240"/>
      <c r="AD243" s="61"/>
      <c r="AE243" s="61"/>
      <c r="AF243" s="61"/>
      <c r="AG243" s="61"/>
    </row>
    <row r="244" customFormat="false" ht="12.75" hidden="false" customHeight="false" outlineLevel="0" collapsed="false">
      <c r="A244" s="126" t="n">
        <v>1</v>
      </c>
      <c r="B244" s="126" t="n">
        <v>3.5</v>
      </c>
      <c r="C244" s="129" t="n">
        <f aca="false">+B244*B244</f>
        <v>12.25</v>
      </c>
      <c r="D244" s="128" t="n">
        <v>1</v>
      </c>
      <c r="E244" s="129" t="n">
        <f aca="false">+C244*3.14159*A244*D244</f>
        <v>38.4844775</v>
      </c>
      <c r="F244" s="129" t="n">
        <f aca="false">+E244*0.3048</f>
        <v>11.730068742</v>
      </c>
      <c r="G244" s="128"/>
      <c r="H244" s="129" t="s">
        <v>8</v>
      </c>
      <c r="I244" s="128"/>
      <c r="J244" s="128"/>
      <c r="K244" s="128"/>
      <c r="L244" s="129" t="s">
        <v>8</v>
      </c>
      <c r="M244" s="128"/>
      <c r="N244" s="128"/>
      <c r="O244" s="128"/>
      <c r="P244" s="128"/>
      <c r="Q244" s="128"/>
      <c r="R244" s="128"/>
      <c r="S244" s="128"/>
      <c r="T244" s="128"/>
      <c r="U244" s="171" t="n">
        <f aca="false">SUM(U242:U243)</f>
        <v>14</v>
      </c>
      <c r="V244" s="171" t="n">
        <f aca="false">SUM(V242:V243)</f>
        <v>4.2672</v>
      </c>
      <c r="W244" s="128"/>
      <c r="X244" s="240"/>
      <c r="Y244" s="128"/>
      <c r="Z244" s="128"/>
      <c r="AA244" s="128"/>
      <c r="AB244" s="128"/>
      <c r="AC244" s="240"/>
      <c r="AD244" s="61"/>
      <c r="AE244" s="61"/>
      <c r="AF244" s="61"/>
      <c r="AG244" s="61"/>
    </row>
    <row r="245" customFormat="false" ht="12.75" hidden="false" customHeight="false" outlineLevel="0" collapsed="false">
      <c r="A245" s="126" t="n">
        <v>1</v>
      </c>
      <c r="B245" s="126" t="n">
        <v>16.66667</v>
      </c>
      <c r="C245" s="129" t="n">
        <f aca="false">+B245*B245</f>
        <v>277.7778888889</v>
      </c>
      <c r="D245" s="128" t="n">
        <v>0.75</v>
      </c>
      <c r="E245" s="129" t="n">
        <f aca="false">+C245*3.14159*A245*D245</f>
        <v>654.49817846586</v>
      </c>
      <c r="F245" s="129" t="n">
        <f aca="false">+E245*0.3048</f>
        <v>199.491044796394</v>
      </c>
      <c r="G245" s="128"/>
      <c r="H245" s="129" t="s">
        <v>8</v>
      </c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240"/>
      <c r="Y245" s="128"/>
      <c r="Z245" s="128"/>
      <c r="AA245" s="128"/>
      <c r="AB245" s="128"/>
      <c r="AC245" s="240"/>
      <c r="AD245" s="61"/>
      <c r="AE245" s="61"/>
      <c r="AF245" s="61"/>
      <c r="AG245" s="61"/>
    </row>
    <row r="246" customFormat="false" ht="13.5" hidden="false" customHeight="false" outlineLevel="0" collapsed="false">
      <c r="A246" s="126"/>
      <c r="B246" s="126"/>
      <c r="C246" s="129"/>
      <c r="D246" s="128"/>
      <c r="E246" s="171" t="n">
        <f aca="false">SUM(E242:E245)</f>
        <v>3045.40065251807</v>
      </c>
      <c r="F246" s="171" t="n">
        <f aca="false">SUM(F242:F245)</f>
        <v>928.238118887506</v>
      </c>
      <c r="G246" s="128"/>
      <c r="H246" s="129" t="s">
        <v>8</v>
      </c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 t="s">
        <v>8</v>
      </c>
      <c r="T246" s="128"/>
      <c r="U246" s="128"/>
      <c r="V246" s="128"/>
      <c r="W246" s="128"/>
      <c r="X246" s="240"/>
      <c r="Y246" s="128"/>
      <c r="Z246" s="128"/>
      <c r="AA246" s="128"/>
      <c r="AB246" s="128"/>
      <c r="AC246" s="240"/>
      <c r="AD246" s="61"/>
      <c r="AE246" s="61"/>
      <c r="AF246" s="61"/>
      <c r="AG246" s="61"/>
    </row>
    <row r="247" customFormat="false" ht="13.5" hidden="false" customHeight="false" outlineLevel="0" collapsed="false">
      <c r="A247" s="135" t="s">
        <v>532</v>
      </c>
      <c r="B247" s="126"/>
      <c r="C247" s="129"/>
      <c r="D247" s="128"/>
      <c r="E247" s="129"/>
      <c r="F247" s="129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240"/>
      <c r="Y247" s="128"/>
      <c r="Z247" s="128"/>
      <c r="AA247" s="128"/>
      <c r="AB247" s="128"/>
      <c r="AC247" s="240"/>
      <c r="AD247" s="61"/>
      <c r="AE247" s="61"/>
      <c r="AF247" s="61"/>
      <c r="AG247" s="61"/>
    </row>
    <row r="248" customFormat="false" ht="12.75" hidden="false" customHeight="false" outlineLevel="0" collapsed="false">
      <c r="A248" s="525" t="s">
        <v>477</v>
      </c>
      <c r="B248" s="126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9" t="s">
        <v>8</v>
      </c>
      <c r="N248" s="128"/>
      <c r="O248" s="128"/>
      <c r="P248" s="129" t="s">
        <v>8</v>
      </c>
      <c r="Q248" s="128"/>
      <c r="R248" s="128"/>
      <c r="S248" s="128"/>
      <c r="T248" s="128"/>
      <c r="U248" s="128"/>
      <c r="V248" s="128"/>
      <c r="W248" s="128"/>
      <c r="X248" s="240"/>
      <c r="Y248" s="128"/>
      <c r="Z248" s="128"/>
      <c r="AA248" s="128"/>
      <c r="AB248" s="128"/>
      <c r="AC248" s="240"/>
      <c r="AD248" s="61"/>
      <c r="AE248" s="61"/>
      <c r="AF248" s="61"/>
      <c r="AG248" s="61"/>
    </row>
    <row r="249" customFormat="false" ht="12.75" hidden="false" customHeight="false" outlineLevel="0" collapsed="false">
      <c r="A249" s="126" t="n">
        <v>23</v>
      </c>
      <c r="B249" s="126" t="n">
        <v>7.5</v>
      </c>
      <c r="C249" s="129" t="n">
        <f aca="false">+B249*B249</f>
        <v>56.25</v>
      </c>
      <c r="D249" s="128" t="n">
        <v>1</v>
      </c>
      <c r="E249" s="129" t="n">
        <f aca="false">+C249*3.14159*A249*D249</f>
        <v>4064.4320625</v>
      </c>
      <c r="F249" s="129" t="n">
        <f aca="false">+E249*0.3048</f>
        <v>1238.83889265</v>
      </c>
      <c r="G249" s="129" t="n">
        <v>30</v>
      </c>
      <c r="H249" s="128" t="n">
        <v>1.833333</v>
      </c>
      <c r="I249" s="128" t="n">
        <v>1.833333</v>
      </c>
      <c r="J249" s="171" t="n">
        <f aca="false">+G249*H249*I249</f>
        <v>100.83329666667</v>
      </c>
      <c r="K249" s="171" t="n">
        <f aca="false">+J249*0.3048</f>
        <v>30.733988824001</v>
      </c>
      <c r="L249" s="128" t="n">
        <v>1</v>
      </c>
      <c r="M249" s="171" t="n">
        <f aca="false">+G249*H249*I249*L249</f>
        <v>100.83329666667</v>
      </c>
      <c r="N249" s="171" t="n">
        <f aca="false">+M249*0.3048</f>
        <v>30.733988824001</v>
      </c>
      <c r="O249" s="128"/>
      <c r="P249" s="128"/>
      <c r="Q249" s="128"/>
      <c r="R249" s="128"/>
      <c r="S249" s="128"/>
      <c r="T249" s="128"/>
      <c r="U249" s="128"/>
      <c r="V249" s="128"/>
      <c r="W249" s="128"/>
      <c r="X249" s="240"/>
      <c r="Y249" s="129" t="s">
        <v>533</v>
      </c>
      <c r="Z249" s="128"/>
      <c r="AA249" s="128"/>
      <c r="AB249" s="128"/>
      <c r="AC249" s="240"/>
      <c r="AD249" s="61"/>
      <c r="AE249" s="61"/>
      <c r="AF249" s="61"/>
      <c r="AG249" s="61"/>
    </row>
    <row r="250" customFormat="false" ht="12.75" hidden="false" customHeight="false" outlineLevel="0" collapsed="false">
      <c r="A250" s="126" t="n">
        <v>7</v>
      </c>
      <c r="B250" s="126" t="n">
        <v>1.5</v>
      </c>
      <c r="C250" s="129" t="n">
        <f aca="false">+B250*B250</f>
        <v>2.25</v>
      </c>
      <c r="D250" s="128" t="n">
        <v>1</v>
      </c>
      <c r="E250" s="129" t="n">
        <f aca="false">+C250*3.14159*A250*D250</f>
        <v>49.4800425</v>
      </c>
      <c r="F250" s="129" t="n">
        <f aca="false">+E250*0.3048</f>
        <v>15.081516954</v>
      </c>
      <c r="G250" s="129" t="s">
        <v>8</v>
      </c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240"/>
      <c r="Y250" s="128" t="n">
        <f aca="false">8*3.5*7.5</f>
        <v>210</v>
      </c>
      <c r="Z250" s="129" t="s">
        <v>534</v>
      </c>
      <c r="AA250" s="128"/>
      <c r="AB250" s="128"/>
      <c r="AC250" s="240"/>
      <c r="AD250" s="61"/>
      <c r="AE250" s="61"/>
      <c r="AF250" s="61"/>
      <c r="AG250" s="61"/>
    </row>
    <row r="251" customFormat="false" ht="13.5" hidden="false" customHeight="false" outlineLevel="0" collapsed="false">
      <c r="B251" s="126"/>
      <c r="C251" s="128"/>
      <c r="D251" s="128"/>
      <c r="E251" s="171" t="n">
        <f aca="false">SUM(E249:E250)</f>
        <v>4113.912105</v>
      </c>
      <c r="F251" s="171" t="n">
        <f aca="false">SUM(F249:F250)</f>
        <v>1253.920409604</v>
      </c>
      <c r="G251" s="128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240"/>
      <c r="Y251" s="128"/>
      <c r="Z251" s="128"/>
      <c r="AA251" s="128"/>
      <c r="AB251" s="128"/>
      <c r="AC251" s="240"/>
      <c r="AD251" s="61"/>
      <c r="AE251" s="61"/>
      <c r="AF251" s="61"/>
      <c r="AG251" s="61"/>
    </row>
    <row r="252" customFormat="false" ht="13.5" hidden="false" customHeight="false" outlineLevel="0" collapsed="false">
      <c r="A252" s="135" t="s">
        <v>535</v>
      </c>
      <c r="B252" s="126"/>
      <c r="C252" s="128"/>
      <c r="D252" s="128"/>
      <c r="E252" s="171"/>
      <c r="F252" s="171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240"/>
      <c r="Y252" s="128"/>
      <c r="Z252" s="128"/>
      <c r="AA252" s="128"/>
      <c r="AB252" s="128"/>
      <c r="AC252" s="240"/>
      <c r="AD252" s="61"/>
      <c r="AE252" s="61"/>
      <c r="AF252" s="61"/>
      <c r="AG252" s="61"/>
    </row>
    <row r="253" customFormat="false" ht="12.75" hidden="false" customHeight="false" outlineLevel="0" collapsed="false">
      <c r="A253" s="126" t="n">
        <v>22</v>
      </c>
      <c r="B253" s="119" t="n">
        <v>7.5</v>
      </c>
      <c r="C253" s="129" t="n">
        <f aca="false">+B253*B253</f>
        <v>56.25</v>
      </c>
      <c r="D253" s="128" t="n">
        <v>1</v>
      </c>
      <c r="E253" s="129" t="n">
        <f aca="false">+C253*3.14159*A253*D253</f>
        <v>3887.717625</v>
      </c>
      <c r="F253" s="129" t="n">
        <f aca="false">+E253*0.3048</f>
        <v>1184.9763321</v>
      </c>
      <c r="G253" s="128" t="n">
        <v>26</v>
      </c>
      <c r="H253" s="128" t="n">
        <v>1.833333</v>
      </c>
      <c r="I253" s="128" t="n">
        <v>1.833333</v>
      </c>
      <c r="J253" s="171" t="n">
        <f aca="false">+G253*H253*I253</f>
        <v>87.388857111114</v>
      </c>
      <c r="K253" s="171" t="n">
        <f aca="false">+J253*0.3048</f>
        <v>26.6361236474676</v>
      </c>
      <c r="L253" s="128" t="n">
        <v>1</v>
      </c>
      <c r="M253" s="171" t="n">
        <f aca="false">+G253*H253*I253*L253</f>
        <v>87.388857111114</v>
      </c>
      <c r="N253" s="171" t="n">
        <f aca="false">+M253*0.3048</f>
        <v>26.6361236474676</v>
      </c>
      <c r="O253" s="128" t="n">
        <v>1</v>
      </c>
      <c r="P253" s="128" t="n">
        <v>11</v>
      </c>
      <c r="Q253" s="128" t="n">
        <v>5</v>
      </c>
      <c r="R253" s="128" t="n">
        <v>1</v>
      </c>
      <c r="S253" s="129" t="n">
        <f aca="false">+O253*P253*Q253*R253</f>
        <v>55</v>
      </c>
      <c r="T253" s="129" t="n">
        <f aca="false">+S253*0.3048</f>
        <v>16.764</v>
      </c>
      <c r="U253" s="129" t="n">
        <v>6.6668</v>
      </c>
      <c r="V253" s="466" t="n">
        <f aca="false">+U253*0.3048</f>
        <v>2.03204064</v>
      </c>
      <c r="W253" s="128"/>
      <c r="X253" s="240"/>
      <c r="Y253" s="129" t="s">
        <v>533</v>
      </c>
      <c r="Z253" s="128"/>
      <c r="AA253" s="128"/>
      <c r="AB253" s="128"/>
      <c r="AC253" s="240"/>
      <c r="AD253" s="61"/>
      <c r="AE253" s="61"/>
      <c r="AF253" s="61"/>
      <c r="AG253" s="61"/>
    </row>
    <row r="254" customFormat="false" ht="12.75" hidden="false" customHeight="false" outlineLevel="0" collapsed="false">
      <c r="A254" s="119" t="n">
        <v>4</v>
      </c>
      <c r="B254" s="477" t="n">
        <v>1.58333</v>
      </c>
      <c r="C254" s="129" t="n">
        <f aca="false">+B254*B254</f>
        <v>2.5069338889</v>
      </c>
      <c r="D254" s="128" t="n">
        <v>1</v>
      </c>
      <c r="E254" s="129" t="n">
        <f aca="false">+C254*3.14159*A254*D254</f>
        <v>31.5030337441174</v>
      </c>
      <c r="F254" s="129" t="n">
        <f aca="false">+E254*0.3048</f>
        <v>9.60212468520698</v>
      </c>
      <c r="G254" s="128"/>
      <c r="H254" s="128"/>
      <c r="I254" s="128"/>
      <c r="J254" s="128"/>
      <c r="K254" s="128"/>
      <c r="L254" s="128"/>
      <c r="M254" s="128"/>
      <c r="N254" s="128"/>
      <c r="O254" s="128" t="n">
        <v>1</v>
      </c>
      <c r="P254" s="128" t="n">
        <v>11</v>
      </c>
      <c r="Q254" s="128" t="n">
        <v>5</v>
      </c>
      <c r="R254" s="128" t="n">
        <v>1</v>
      </c>
      <c r="S254" s="129" t="n">
        <f aca="false">+O254*P254*Q254*R254</f>
        <v>55</v>
      </c>
      <c r="T254" s="129" t="n">
        <f aca="false">+S254*0.3048</f>
        <v>16.764</v>
      </c>
      <c r="U254" s="129" t="n">
        <v>7.4166667</v>
      </c>
      <c r="V254" s="466" t="n">
        <f aca="false">+U254*0.3048</f>
        <v>2.26060001016</v>
      </c>
      <c r="W254" s="128"/>
      <c r="X254" s="240"/>
      <c r="Y254" s="128" t="n">
        <f aca="false">7*3.5*8.5</f>
        <v>208.25</v>
      </c>
      <c r="Z254" s="129" t="s">
        <v>534</v>
      </c>
      <c r="AA254" s="128"/>
      <c r="AB254" s="128"/>
      <c r="AC254" s="240"/>
      <c r="AD254" s="61"/>
      <c r="AE254" s="61"/>
      <c r="AF254" s="61"/>
      <c r="AG254" s="61"/>
    </row>
    <row r="255" customFormat="false" ht="12.75" hidden="false" customHeight="false" outlineLevel="0" collapsed="false">
      <c r="A255" s="126"/>
      <c r="B255" s="126"/>
      <c r="C255" s="128"/>
      <c r="D255" s="128"/>
      <c r="E255" s="171" t="n">
        <f aca="false">SUM(E253:E254)</f>
        <v>3919.22065874412</v>
      </c>
      <c r="F255" s="171" t="n">
        <f aca="false">SUM(F253:F254)</f>
        <v>1194.57845678521</v>
      </c>
      <c r="G255" s="128"/>
      <c r="H255" s="128"/>
      <c r="I255" s="128"/>
      <c r="J255" s="128"/>
      <c r="K255" s="128"/>
      <c r="L255" s="128"/>
      <c r="M255" s="128"/>
      <c r="N255" s="128"/>
      <c r="O255" s="128" t="n">
        <v>1</v>
      </c>
      <c r="P255" s="128" t="n">
        <v>8.75</v>
      </c>
      <c r="Q255" s="128" t="n">
        <v>30</v>
      </c>
      <c r="R255" s="128" t="n">
        <v>1</v>
      </c>
      <c r="S255" s="129" t="n">
        <f aca="false">+O255*P255*Q255*R255</f>
        <v>262.5</v>
      </c>
      <c r="T255" s="129" t="n">
        <f aca="false">+S255*0.3048</f>
        <v>80.01</v>
      </c>
      <c r="U255" s="171" t="n">
        <f aca="false">SUM(U253:U254)</f>
        <v>14.0834667</v>
      </c>
      <c r="V255" s="171" t="n">
        <f aca="false">SUM(V253:V254)</f>
        <v>4.29264065016</v>
      </c>
      <c r="W255" s="128"/>
      <c r="X255" s="240"/>
      <c r="Y255" s="129" t="s">
        <v>531</v>
      </c>
      <c r="Z255" s="128"/>
      <c r="AA255" s="128"/>
      <c r="AB255" s="128"/>
      <c r="AC255" s="240"/>
      <c r="AD255" s="61"/>
      <c r="AE255" s="61"/>
      <c r="AF255" s="61"/>
      <c r="AG255" s="61"/>
    </row>
    <row r="256" customFormat="false" ht="12.75" hidden="false" customHeight="false" outlineLevel="0" collapsed="false">
      <c r="A256" s="126"/>
      <c r="B256" s="126"/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 t="n">
        <v>1</v>
      </c>
      <c r="P256" s="128" t="n">
        <v>15.66667</v>
      </c>
      <c r="Q256" s="128" t="n">
        <v>15.16667</v>
      </c>
      <c r="R256" s="128" t="n">
        <v>1</v>
      </c>
      <c r="S256" s="129" t="n">
        <f aca="false">+O256*P256*Q256*R256</f>
        <v>237.6112138889</v>
      </c>
      <c r="T256" s="129" t="n">
        <f aca="false">+S256*0.3048</f>
        <v>72.4238979933367</v>
      </c>
      <c r="U256" s="128"/>
      <c r="V256" s="128"/>
      <c r="W256" s="128"/>
      <c r="X256" s="240"/>
      <c r="Y256" s="128"/>
      <c r="Z256" s="128"/>
      <c r="AA256" s="128"/>
      <c r="AB256" s="128"/>
      <c r="AC256" s="240"/>
      <c r="AD256" s="61"/>
      <c r="AE256" s="61"/>
      <c r="AF256" s="61"/>
      <c r="AG256" s="61"/>
    </row>
    <row r="257" customFormat="false" ht="13.5" hidden="false" customHeight="false" outlineLevel="0" collapsed="false">
      <c r="A257" s="126"/>
      <c r="B257" s="126"/>
      <c r="C257" s="128"/>
      <c r="D257" s="128"/>
      <c r="E257" s="128"/>
      <c r="F257" s="128"/>
      <c r="G257" s="129" t="s">
        <v>8</v>
      </c>
      <c r="H257" s="128"/>
      <c r="I257" s="128"/>
      <c r="J257" s="128"/>
      <c r="K257" s="128"/>
      <c r="L257" s="128"/>
      <c r="M257" s="128"/>
      <c r="N257" s="128"/>
      <c r="O257" s="128" t="n">
        <v>1</v>
      </c>
      <c r="P257" s="128" t="n">
        <v>81</v>
      </c>
      <c r="Q257" s="128" t="n">
        <v>3.14159</v>
      </c>
      <c r="R257" s="128" t="n">
        <v>1</v>
      </c>
      <c r="S257" s="129" t="n">
        <f aca="false">+O257*P257*Q257*R257</f>
        <v>254.46879</v>
      </c>
      <c r="T257" s="129" t="n">
        <f aca="false">+S257*0.3048</f>
        <v>77.562087192</v>
      </c>
      <c r="U257" s="129" t="s">
        <v>8</v>
      </c>
      <c r="V257" s="128" t="s">
        <v>8</v>
      </c>
      <c r="W257" s="128"/>
      <c r="X257" s="240"/>
      <c r="Y257" s="128"/>
      <c r="Z257" s="128"/>
      <c r="AA257" s="128"/>
      <c r="AB257" s="128"/>
      <c r="AC257" s="240"/>
      <c r="AD257" s="61"/>
      <c r="AE257" s="61"/>
      <c r="AF257" s="61"/>
      <c r="AG257" s="61"/>
    </row>
    <row r="258" customFormat="false" ht="13.5" hidden="false" customHeight="false" outlineLevel="0" collapsed="false">
      <c r="A258" s="135" t="s">
        <v>536</v>
      </c>
      <c r="B258" s="126"/>
      <c r="C258" s="128"/>
      <c r="D258" s="128"/>
      <c r="E258" s="129" t="s">
        <v>8</v>
      </c>
      <c r="F258" s="128"/>
      <c r="G258" s="128"/>
      <c r="H258" s="128"/>
      <c r="I258" s="128"/>
      <c r="J258" s="128"/>
      <c r="K258" s="129" t="s">
        <v>8</v>
      </c>
      <c r="L258" s="128"/>
      <c r="M258" s="128"/>
      <c r="N258" s="128"/>
      <c r="O258" s="128"/>
      <c r="P258" s="128"/>
      <c r="Q258" s="128"/>
      <c r="R258" s="128"/>
      <c r="S258" s="171" t="n">
        <f aca="false">SUM(S253:S257)</f>
        <v>864.5800038889</v>
      </c>
      <c r="T258" s="235" t="n">
        <f aca="false">SUM(T253:T257)</f>
        <v>263.523985185337</v>
      </c>
      <c r="U258" s="128"/>
      <c r="V258" s="128"/>
      <c r="W258" s="128"/>
      <c r="X258" s="240"/>
      <c r="Y258" s="128"/>
      <c r="Z258" s="128"/>
      <c r="AA258" s="128"/>
      <c r="AB258" s="128"/>
      <c r="AC258" s="240"/>
      <c r="AD258" s="61"/>
      <c r="AE258" s="61"/>
      <c r="AF258" s="61"/>
      <c r="AG258" s="61"/>
    </row>
    <row r="259" customFormat="false" ht="12.75" hidden="false" customHeight="false" outlineLevel="0" collapsed="false">
      <c r="A259" s="525" t="s">
        <v>477</v>
      </c>
      <c r="B259" s="126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 t="n">
        <v>1</v>
      </c>
      <c r="P259" s="128" t="n">
        <v>25</v>
      </c>
      <c r="Q259" s="128" t="n">
        <v>152</v>
      </c>
      <c r="R259" s="128" t="n">
        <v>1</v>
      </c>
      <c r="S259" s="129" t="n">
        <f aca="false">+O259*P259*Q259*R259</f>
        <v>3800</v>
      </c>
      <c r="T259" s="129" t="n">
        <f aca="false">+S259*0.3048</f>
        <v>1158.24</v>
      </c>
      <c r="U259" s="128" t="n">
        <v>41.6667</v>
      </c>
      <c r="V259" s="466" t="n">
        <f aca="false">+U259*0.3048</f>
        <v>12.70001016</v>
      </c>
      <c r="W259" s="128"/>
      <c r="X259" s="240"/>
      <c r="Y259" s="129" t="s">
        <v>8</v>
      </c>
      <c r="Z259" s="128"/>
      <c r="AA259" s="128"/>
      <c r="AB259" s="128"/>
      <c r="AC259" s="240"/>
      <c r="AD259" s="61"/>
      <c r="AE259" s="61"/>
      <c r="AF259" s="61"/>
      <c r="AG259" s="61"/>
    </row>
    <row r="260" customFormat="false" ht="12.75" hidden="false" customHeight="false" outlineLevel="0" collapsed="false">
      <c r="A260" s="126" t="n">
        <v>42</v>
      </c>
      <c r="B260" s="126" t="n">
        <v>4.6667</v>
      </c>
      <c r="C260" s="129" t="n">
        <f aca="false">+B260*B260</f>
        <v>21.77808889</v>
      </c>
      <c r="D260" s="128" t="n">
        <v>1</v>
      </c>
      <c r="E260" s="129" t="n">
        <f aca="false">+C260*3.14159*A260*D260</f>
        <v>2873.54870358927</v>
      </c>
      <c r="F260" s="129" t="n">
        <f aca="false">+E260*0.3048</f>
        <v>875.857644854011</v>
      </c>
      <c r="G260" s="128" t="n">
        <v>1</v>
      </c>
      <c r="H260" s="128" t="n">
        <v>25</v>
      </c>
      <c r="I260" s="128" t="n">
        <v>7</v>
      </c>
      <c r="J260" s="129" t="n">
        <f aca="false">+G260*H260*I260</f>
        <v>175</v>
      </c>
      <c r="K260" s="129" t="n">
        <f aca="false">+J260*0.3048</f>
        <v>53.34</v>
      </c>
      <c r="L260" s="128" t="n">
        <v>1</v>
      </c>
      <c r="M260" s="129" t="n">
        <f aca="false">+G260*H260*I260*L260</f>
        <v>175</v>
      </c>
      <c r="N260" s="129" t="n">
        <f aca="false">+M260*0.3048</f>
        <v>53.34</v>
      </c>
      <c r="O260" s="128" t="n">
        <v>1</v>
      </c>
      <c r="P260" s="128" t="n">
        <v>25</v>
      </c>
      <c r="Q260" s="128" t="n">
        <v>206</v>
      </c>
      <c r="R260" s="128" t="n">
        <v>1</v>
      </c>
      <c r="S260" s="129" t="n">
        <f aca="false">+O260*P260*Q260*R260</f>
        <v>5150</v>
      </c>
      <c r="T260" s="129" t="n">
        <f aca="false">+S260*0.3048</f>
        <v>1569.72</v>
      </c>
      <c r="U260" s="128" t="n">
        <v>24.25</v>
      </c>
      <c r="V260" s="466" t="n">
        <f aca="false">+U260*0.3048</f>
        <v>7.3914</v>
      </c>
      <c r="W260" s="128"/>
      <c r="X260" s="240"/>
      <c r="Y260" s="129" t="s">
        <v>537</v>
      </c>
      <c r="Z260" s="128"/>
      <c r="AA260" s="128"/>
      <c r="AB260" s="128"/>
      <c r="AC260" s="240"/>
      <c r="AD260" s="61"/>
      <c r="AE260" s="61"/>
      <c r="AF260" s="61"/>
      <c r="AG260" s="61"/>
    </row>
    <row r="261" customFormat="false" ht="12.75" hidden="false" customHeight="false" outlineLevel="0" collapsed="false">
      <c r="A261" s="119" t="n">
        <v>6</v>
      </c>
      <c r="B261" s="126" t="n">
        <v>2.666667</v>
      </c>
      <c r="C261" s="129" t="n">
        <f aca="false">+B261*B261</f>
        <v>7.111112888889</v>
      </c>
      <c r="D261" s="128" t="n">
        <v>1</v>
      </c>
      <c r="E261" s="129" t="n">
        <f aca="false">+C261*3.14159*A261*D261</f>
        <v>134.041206843629</v>
      </c>
      <c r="F261" s="129" t="n">
        <f aca="false">+E261*0.3048</f>
        <v>40.855759845938</v>
      </c>
      <c r="G261" s="128"/>
      <c r="H261" s="129" t="s">
        <v>8</v>
      </c>
      <c r="I261" s="129" t="s">
        <v>8</v>
      </c>
      <c r="J261" s="128" t="n">
        <v>82.556411</v>
      </c>
      <c r="K261" s="129" t="n">
        <f aca="false">+J261*0.3048</f>
        <v>25.1631940728</v>
      </c>
      <c r="L261" s="128" t="n">
        <v>1</v>
      </c>
      <c r="M261" s="129" t="n">
        <f aca="false">+J261*L261</f>
        <v>82.556411</v>
      </c>
      <c r="N261" s="129" t="n">
        <f aca="false">++K261*L261</f>
        <v>25.1631940728</v>
      </c>
      <c r="O261" s="128" t="n">
        <v>1</v>
      </c>
      <c r="P261" s="128" t="n">
        <v>25</v>
      </c>
      <c r="Q261" s="128" t="n">
        <v>7</v>
      </c>
      <c r="R261" s="128" t="n">
        <v>1</v>
      </c>
      <c r="S261" s="129" t="n">
        <f aca="false">+O261*P261*Q261*R261</f>
        <v>175</v>
      </c>
      <c r="T261" s="129" t="n">
        <f aca="false">+S261*0.3048</f>
        <v>53.34</v>
      </c>
      <c r="U261" s="128" t="n">
        <v>27</v>
      </c>
      <c r="V261" s="466" t="n">
        <f aca="false">+U261*0.3048</f>
        <v>8.2296</v>
      </c>
      <c r="W261" s="128" t="s">
        <v>8</v>
      </c>
      <c r="X261" s="240"/>
      <c r="Y261" s="129" t="n">
        <f aca="false">+(3*2.1667*9.416667)+(5*3.25)</f>
        <v>77.4592771667</v>
      </c>
      <c r="Z261" s="129" t="s">
        <v>450</v>
      </c>
      <c r="AA261" s="128"/>
      <c r="AB261" s="128"/>
      <c r="AC261" s="240"/>
      <c r="AD261" s="61"/>
      <c r="AE261" s="61"/>
      <c r="AF261" s="61"/>
      <c r="AG261" s="61"/>
    </row>
    <row r="262" customFormat="false" ht="12.75" hidden="false" customHeight="false" outlineLevel="0" collapsed="false">
      <c r="A262" s="126" t="n">
        <v>10</v>
      </c>
      <c r="B262" s="126" t="n">
        <v>7.5</v>
      </c>
      <c r="C262" s="129" t="n">
        <f aca="false">+B262*B262</f>
        <v>56.25</v>
      </c>
      <c r="D262" s="128" t="n">
        <v>1</v>
      </c>
      <c r="E262" s="129" t="n">
        <f aca="false">+C262*3.14159*A262*D262</f>
        <v>1767.144375</v>
      </c>
      <c r="F262" s="129" t="n">
        <f aca="false">+E262*0.3048</f>
        <v>538.6256055</v>
      </c>
      <c r="G262" s="128"/>
      <c r="H262" s="128"/>
      <c r="I262" s="129" t="s">
        <v>8</v>
      </c>
      <c r="J262" s="128"/>
      <c r="K262" s="128"/>
      <c r="L262" s="128"/>
      <c r="M262" s="171" t="n">
        <f aca="false">+SUM(M260:M261)</f>
        <v>257.556411</v>
      </c>
      <c r="N262" s="171" t="n">
        <f aca="false">+SUM(N260:N261)</f>
        <v>78.5031940728</v>
      </c>
      <c r="O262" s="128" t="n">
        <v>1</v>
      </c>
      <c r="P262" s="128" t="n">
        <v>10.86278</v>
      </c>
      <c r="Q262" s="128" t="n">
        <v>10.86278</v>
      </c>
      <c r="R262" s="128" t="n">
        <v>1</v>
      </c>
      <c r="S262" s="129" t="n">
        <f aca="false">+O262*P262*Q262*R262</f>
        <v>117.9999893284</v>
      </c>
      <c r="T262" s="129" t="n">
        <f aca="false">+S262*0.3048</f>
        <v>35.9663967472963</v>
      </c>
      <c r="U262" s="128" t="n">
        <v>251</v>
      </c>
      <c r="V262" s="466" t="n">
        <f aca="false">+U262*0.3048</f>
        <v>76.5048</v>
      </c>
      <c r="W262" s="128"/>
      <c r="X262" s="240"/>
      <c r="Y262" s="128"/>
      <c r="Z262" s="128"/>
      <c r="AA262" s="128"/>
      <c r="AB262" s="128"/>
      <c r="AC262" s="240"/>
      <c r="AD262" s="61"/>
      <c r="AE262" s="61"/>
      <c r="AF262" s="61"/>
      <c r="AG262" s="61"/>
    </row>
    <row r="263" customFormat="false" ht="12.75" hidden="false" customHeight="false" outlineLevel="0" collapsed="false">
      <c r="A263" s="126" t="n">
        <v>15</v>
      </c>
      <c r="B263" s="126" t="n">
        <v>1.5833333</v>
      </c>
      <c r="C263" s="129" t="n">
        <f aca="false">+B263*B263</f>
        <v>2.50694433888889</v>
      </c>
      <c r="D263" s="128" t="n">
        <v>1</v>
      </c>
      <c r="E263" s="129" t="n">
        <f aca="false">+C263*3.14159*A263*D263</f>
        <v>118.136868984149</v>
      </c>
      <c r="F263" s="129" t="n">
        <f aca="false">+E263*0.3048</f>
        <v>36.0081176663687</v>
      </c>
      <c r="G263" s="128"/>
      <c r="H263" s="129" t="s">
        <v>8</v>
      </c>
      <c r="I263" s="128"/>
      <c r="J263" s="128" t="s">
        <v>8</v>
      </c>
      <c r="K263" s="128"/>
      <c r="L263" s="128"/>
      <c r="M263" s="129" t="s">
        <v>8</v>
      </c>
      <c r="N263" s="129" t="s">
        <v>8</v>
      </c>
      <c r="O263" s="128" t="n">
        <v>1</v>
      </c>
      <c r="P263" s="128" t="n">
        <v>3</v>
      </c>
      <c r="Q263" s="128" t="n">
        <v>12</v>
      </c>
      <c r="R263" s="128" t="n">
        <v>1</v>
      </c>
      <c r="S263" s="129" t="n">
        <f aca="false">+O263*P263*Q263*R263</f>
        <v>36</v>
      </c>
      <c r="T263" s="129" t="n">
        <f aca="false">+S263*0.3048</f>
        <v>10.9728</v>
      </c>
      <c r="U263" s="171" t="n">
        <f aca="false">SUM(U259:U262)</f>
        <v>343.9167</v>
      </c>
      <c r="V263" s="443" t="n">
        <f aca="false">SUM(V259:V262)</f>
        <v>104.82581016</v>
      </c>
      <c r="W263" s="128"/>
      <c r="X263" s="240"/>
      <c r="Y263" s="128"/>
      <c r="Z263" s="128"/>
      <c r="AA263" s="128"/>
      <c r="AB263" s="128"/>
      <c r="AC263" s="240"/>
      <c r="AD263" s="61"/>
      <c r="AE263" s="61"/>
      <c r="AF263" s="61"/>
      <c r="AG263" s="61"/>
    </row>
    <row r="264" customFormat="false" ht="12.75" hidden="false" customHeight="false" outlineLevel="0" collapsed="false">
      <c r="A264" s="126" t="n">
        <v>1</v>
      </c>
      <c r="B264" s="126" t="n">
        <v>9.5</v>
      </c>
      <c r="C264" s="129" t="n">
        <f aca="false">+B264*B264</f>
        <v>90.25</v>
      </c>
      <c r="D264" s="128" t="n">
        <v>1</v>
      </c>
      <c r="E264" s="129" t="n">
        <f aca="false">+C264*3.14159*A264*D264</f>
        <v>283.5284975</v>
      </c>
      <c r="F264" s="129" t="n">
        <f aca="false">+E264*0.3048</f>
        <v>86.419486038</v>
      </c>
      <c r="G264" s="128"/>
      <c r="H264" s="129" t="s">
        <v>8</v>
      </c>
      <c r="I264" s="128"/>
      <c r="J264" s="128"/>
      <c r="K264" s="128"/>
      <c r="L264" s="129" t="s">
        <v>8</v>
      </c>
      <c r="M264" s="129" t="s">
        <v>8</v>
      </c>
      <c r="N264" s="128"/>
      <c r="O264" s="128"/>
      <c r="P264" s="128"/>
      <c r="Q264" s="128"/>
      <c r="R264" s="129" t="s">
        <v>8</v>
      </c>
      <c r="S264" s="171" t="n">
        <f aca="false">SUM(S259:S263)</f>
        <v>9278.9999893284</v>
      </c>
      <c r="T264" s="235" t="n">
        <f aca="false">SUM(T259:T263)</f>
        <v>2828.2391967473</v>
      </c>
      <c r="U264" s="128"/>
      <c r="V264" s="128"/>
      <c r="W264" s="128"/>
      <c r="X264" s="240"/>
      <c r="Y264" s="128"/>
      <c r="Z264" s="128"/>
      <c r="AA264" s="128"/>
      <c r="AB264" s="128"/>
      <c r="AC264" s="240"/>
      <c r="AD264" s="61"/>
      <c r="AE264" s="61"/>
      <c r="AF264" s="61"/>
      <c r="AG264" s="61"/>
    </row>
    <row r="265" customFormat="false" ht="12.75" hidden="false" customHeight="false" outlineLevel="0" collapsed="false">
      <c r="A265" s="126" t="n">
        <v>1</v>
      </c>
      <c r="B265" s="126" t="n">
        <v>25</v>
      </c>
      <c r="C265" s="129" t="n">
        <f aca="false">+B265*B265</f>
        <v>625</v>
      </c>
      <c r="D265" s="128" t="n">
        <v>0.5</v>
      </c>
      <c r="E265" s="129" t="n">
        <f aca="false">+C265*3.14159*A265*D265</f>
        <v>981.746875</v>
      </c>
      <c r="F265" s="288" t="n">
        <f aca="false">+E265*0.3048</f>
        <v>299.2364475</v>
      </c>
      <c r="G265" s="128"/>
      <c r="H265" s="128"/>
      <c r="I265" s="128"/>
      <c r="J265" s="128"/>
      <c r="K265" s="128"/>
      <c r="L265" s="129" t="s">
        <v>8</v>
      </c>
      <c r="M265" s="128"/>
      <c r="N265" s="128"/>
      <c r="O265" s="128"/>
      <c r="P265" s="128"/>
      <c r="Q265" s="128"/>
      <c r="R265" s="128"/>
      <c r="S265" s="128"/>
      <c r="T265" s="128"/>
      <c r="U265" s="128"/>
      <c r="V265" s="128" t="s">
        <v>8</v>
      </c>
      <c r="W265" s="128"/>
      <c r="X265" s="240"/>
      <c r="Y265" s="128"/>
      <c r="Z265" s="128"/>
      <c r="AA265" s="128"/>
      <c r="AB265" s="128"/>
      <c r="AC265" s="240"/>
      <c r="AD265" s="61"/>
      <c r="AE265" s="61"/>
      <c r="AF265" s="61" t="s">
        <v>8</v>
      </c>
      <c r="AG265" s="61"/>
    </row>
    <row r="266" customFormat="false" ht="12.75" hidden="false" customHeight="false" outlineLevel="0" collapsed="false">
      <c r="A266" s="126" t="n">
        <v>1</v>
      </c>
      <c r="B266" s="126" t="n">
        <v>1.5</v>
      </c>
      <c r="C266" s="129" t="n">
        <f aca="false">+B266*B266</f>
        <v>2.25</v>
      </c>
      <c r="D266" s="128" t="n">
        <v>0.5</v>
      </c>
      <c r="E266" s="288" t="n">
        <f aca="false">+C266*3.14159*A266*D266</f>
        <v>3.53428875</v>
      </c>
      <c r="F266" s="288" t="n">
        <f aca="false">+E266*0.3048</f>
        <v>1.077251211</v>
      </c>
      <c r="G266" s="128"/>
      <c r="H266" s="129" t="s">
        <v>8</v>
      </c>
      <c r="I266" s="128"/>
      <c r="J266" s="128"/>
      <c r="K266" s="128"/>
      <c r="L266" s="129" t="s">
        <v>8</v>
      </c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240"/>
      <c r="Y266" s="128"/>
      <c r="Z266" s="128"/>
      <c r="AA266" s="128"/>
      <c r="AB266" s="128"/>
      <c r="AC266" s="240"/>
      <c r="AD266" s="61"/>
      <c r="AE266" s="61"/>
      <c r="AF266" s="61"/>
      <c r="AG266" s="61"/>
    </row>
    <row r="267" customFormat="false" ht="12.75" hidden="false" customHeight="false" outlineLevel="0" collapsed="false">
      <c r="A267" s="126" t="n">
        <v>1</v>
      </c>
      <c r="B267" s="126" t="n">
        <v>6</v>
      </c>
      <c r="C267" s="129" t="n">
        <f aca="false">+B267*B267</f>
        <v>36</v>
      </c>
      <c r="D267" s="128" t="n">
        <v>0.75</v>
      </c>
      <c r="E267" s="129" t="n">
        <f aca="false">+C267*3.14159*A267*D267</f>
        <v>84.82293</v>
      </c>
      <c r="F267" s="288" t="n">
        <f aca="false">+E267*0.3048</f>
        <v>25.854029064</v>
      </c>
      <c r="G267" s="129"/>
      <c r="H267" s="129" t="s">
        <v>8</v>
      </c>
      <c r="I267" s="128"/>
      <c r="J267" s="128"/>
      <c r="K267" s="128"/>
      <c r="L267" s="129" t="s">
        <v>8</v>
      </c>
      <c r="M267" s="128"/>
      <c r="N267" s="129" t="s">
        <v>8</v>
      </c>
      <c r="O267" s="128"/>
      <c r="P267" s="128"/>
      <c r="Q267" s="128"/>
      <c r="R267" s="128"/>
      <c r="S267" s="128"/>
      <c r="T267" s="128"/>
      <c r="U267" s="128"/>
      <c r="V267" s="128"/>
      <c r="W267" s="128"/>
      <c r="X267" s="240"/>
      <c r="Y267" s="128"/>
      <c r="Z267" s="128"/>
      <c r="AA267" s="128"/>
      <c r="AB267" s="128"/>
      <c r="AC267" s="240"/>
      <c r="AD267" s="61"/>
      <c r="AE267" s="61"/>
      <c r="AF267" s="61"/>
      <c r="AG267" s="61"/>
    </row>
    <row r="268" customFormat="false" ht="13.5" hidden="false" customHeight="false" outlineLevel="0" collapsed="false">
      <c r="A268" s="126"/>
      <c r="B268" s="126"/>
      <c r="C268" s="128"/>
      <c r="D268" s="128"/>
      <c r="E268" s="171" t="n">
        <f aca="false">SUM(E260:E267)</f>
        <v>6246.50374566705</v>
      </c>
      <c r="F268" s="171" t="n">
        <f aca="false">SUM(F260:F267)</f>
        <v>1903.93434167932</v>
      </c>
      <c r="G268" s="128"/>
      <c r="H268" s="128"/>
      <c r="I268" s="128"/>
      <c r="J268" s="171" t="n">
        <f aca="false">SUM(J260:J267)</f>
        <v>257.556411</v>
      </c>
      <c r="K268" s="171" t="n">
        <f aca="false">SUM(K260:K267)</f>
        <v>78.5031940728</v>
      </c>
      <c r="L268" s="128"/>
      <c r="M268" s="128"/>
      <c r="N268" s="128"/>
      <c r="O268" s="128"/>
      <c r="P268" s="128" t="s">
        <v>8</v>
      </c>
      <c r="Q268" s="128"/>
      <c r="R268" s="129" t="s">
        <v>8</v>
      </c>
      <c r="S268" s="128"/>
      <c r="T268" s="129" t="s">
        <v>8</v>
      </c>
      <c r="U268" s="128"/>
      <c r="V268" s="128"/>
      <c r="W268" s="129" t="s">
        <v>8</v>
      </c>
      <c r="X268" s="240"/>
      <c r="Y268" s="128"/>
      <c r="Z268" s="128"/>
      <c r="AA268" s="128"/>
      <c r="AB268" s="128"/>
      <c r="AC268" s="240"/>
      <c r="AD268" s="61"/>
      <c r="AE268" s="61"/>
      <c r="AF268" s="61"/>
      <c r="AG268" s="61"/>
    </row>
    <row r="269" customFormat="false" ht="13.5" hidden="false" customHeight="false" outlineLevel="0" collapsed="false">
      <c r="A269" s="135" t="s">
        <v>538</v>
      </c>
      <c r="B269" s="126"/>
      <c r="C269" s="128"/>
      <c r="D269" s="128"/>
      <c r="E269" s="129" t="s">
        <v>8</v>
      </c>
      <c r="F269" s="128"/>
      <c r="G269" s="129" t="s">
        <v>8</v>
      </c>
      <c r="H269" s="128"/>
      <c r="I269" s="128"/>
      <c r="J269" s="128"/>
      <c r="K269" s="128"/>
      <c r="L269" s="128"/>
      <c r="M269" s="128"/>
      <c r="N269" s="128"/>
      <c r="O269" s="128"/>
      <c r="P269" s="128" t="s">
        <v>8</v>
      </c>
      <c r="Q269" s="128"/>
      <c r="R269" s="128" t="s">
        <v>8</v>
      </c>
      <c r="S269" s="128"/>
      <c r="T269" s="128"/>
      <c r="U269" s="128"/>
      <c r="V269" s="128"/>
      <c r="W269" s="129" t="s">
        <v>8</v>
      </c>
      <c r="X269" s="240"/>
      <c r="Y269" s="128"/>
      <c r="Z269" s="128"/>
      <c r="AA269" s="128"/>
      <c r="AB269" s="128"/>
      <c r="AC269" s="240"/>
      <c r="AD269" s="61"/>
      <c r="AE269" s="61"/>
      <c r="AF269" s="61"/>
      <c r="AG269" s="61"/>
    </row>
    <row r="270" customFormat="false" ht="12.75" hidden="false" customHeight="false" outlineLevel="0" collapsed="false">
      <c r="A270" s="525" t="s">
        <v>477</v>
      </c>
      <c r="B270" s="126"/>
      <c r="C270" s="128"/>
      <c r="D270" s="128"/>
      <c r="E270" s="128" t="s">
        <v>8</v>
      </c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240"/>
      <c r="Y270" s="128"/>
      <c r="Z270" s="128"/>
      <c r="AA270" s="128"/>
      <c r="AB270" s="128"/>
      <c r="AC270" s="240"/>
      <c r="AD270" s="61"/>
      <c r="AE270" s="61"/>
      <c r="AF270" s="61"/>
      <c r="AG270" s="61"/>
    </row>
    <row r="271" customFormat="false" ht="12.75" hidden="false" customHeight="false" outlineLevel="0" collapsed="false">
      <c r="A271" s="126" t="n">
        <v>3</v>
      </c>
      <c r="B271" s="126" t="n">
        <v>16.6667</v>
      </c>
      <c r="C271" s="129" t="n">
        <f aca="false">+B271*B271</f>
        <v>277.77888889</v>
      </c>
      <c r="D271" s="128" t="n">
        <v>0.25</v>
      </c>
      <c r="E271" s="129" t="n">
        <f aca="false">+C271*3.14159*A271*D271</f>
        <v>654.500534660951</v>
      </c>
      <c r="F271" s="129" t="n">
        <f aca="false">+E271*0.3048</f>
        <v>199.491762964658</v>
      </c>
      <c r="G271" s="128" t="n">
        <v>30</v>
      </c>
      <c r="H271" s="128" t="n">
        <v>2</v>
      </c>
      <c r="I271" s="128" t="n">
        <v>2</v>
      </c>
      <c r="J271" s="171" t="n">
        <f aca="false">+G271*H271*I271</f>
        <v>120</v>
      </c>
      <c r="K271" s="129" t="n">
        <f aca="false">+J271*0.3048</f>
        <v>36.576</v>
      </c>
      <c r="L271" s="128" t="n">
        <v>1</v>
      </c>
      <c r="M271" s="171" t="n">
        <f aca="false">+G271*H271*I271*L271</f>
        <v>120</v>
      </c>
      <c r="N271" s="171" t="n">
        <f aca="false">+M271*0.3048</f>
        <v>36.576</v>
      </c>
      <c r="O271" s="129" t="s">
        <v>8</v>
      </c>
      <c r="P271" s="128"/>
      <c r="Q271" s="128"/>
      <c r="R271" s="129" t="s">
        <v>8</v>
      </c>
      <c r="S271" s="128"/>
      <c r="T271" s="128"/>
      <c r="U271" s="171" t="n">
        <v>402</v>
      </c>
      <c r="V271" s="443" t="n">
        <f aca="false">+U271*0.3048</f>
        <v>122.5296</v>
      </c>
      <c r="W271" s="128"/>
      <c r="X271" s="240"/>
      <c r="Y271" s="129" t="s">
        <v>539</v>
      </c>
      <c r="Z271" s="128"/>
      <c r="AA271" s="128"/>
      <c r="AB271" s="128"/>
      <c r="AC271" s="240"/>
      <c r="AD271" s="61"/>
      <c r="AE271" s="61"/>
      <c r="AF271" s="61"/>
      <c r="AG271" s="61"/>
    </row>
    <row r="272" customFormat="false" ht="12.75" hidden="false" customHeight="false" outlineLevel="0" collapsed="false">
      <c r="A272" s="126" t="n">
        <v>30</v>
      </c>
      <c r="B272" s="126" t="n">
        <v>4.3333</v>
      </c>
      <c r="C272" s="129" t="n">
        <f aca="false">+B272*B272</f>
        <v>18.77748889</v>
      </c>
      <c r="D272" s="128" t="n">
        <v>1</v>
      </c>
      <c r="E272" s="129" t="n">
        <f aca="false">+C272*3.14159*A272*D272</f>
        <v>1769.73513965805</v>
      </c>
      <c r="F272" s="129" t="n">
        <f aca="false">+E272*0.3048</f>
        <v>539.415270567775</v>
      </c>
      <c r="G272" s="128"/>
      <c r="H272" s="128"/>
      <c r="I272" s="128" t="s">
        <v>8</v>
      </c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240"/>
      <c r="Y272" s="128" t="n">
        <f aca="false">+(3*2.166667*9.4166667)</f>
        <v>61.2083429666667</v>
      </c>
      <c r="Z272" s="129" t="s">
        <v>450</v>
      </c>
      <c r="AA272" s="128"/>
      <c r="AB272" s="128"/>
      <c r="AC272" s="240"/>
      <c r="AD272" s="61"/>
      <c r="AE272" s="61"/>
      <c r="AF272" s="61"/>
      <c r="AG272" s="61"/>
    </row>
    <row r="273" customFormat="false" ht="13.5" hidden="false" customHeight="false" outlineLevel="0" collapsed="false">
      <c r="A273" s="155"/>
      <c r="B273" s="155"/>
      <c r="C273" s="221"/>
      <c r="D273" s="221"/>
      <c r="E273" s="160" t="n">
        <f aca="false">SUM(E271:E272)</f>
        <v>2424.23567431901</v>
      </c>
      <c r="F273" s="160" t="n">
        <f aca="false">SUM(F271:F272)</f>
        <v>738.907033532433</v>
      </c>
      <c r="G273" s="221"/>
      <c r="H273" s="221"/>
      <c r="I273" s="253" t="s">
        <v>8</v>
      </c>
      <c r="J273" s="221"/>
      <c r="K273" s="221"/>
      <c r="L273" s="221"/>
      <c r="M273" s="221"/>
      <c r="N273" s="221"/>
      <c r="O273" s="221"/>
      <c r="P273" s="221"/>
      <c r="Q273" s="221"/>
      <c r="R273" s="221"/>
      <c r="S273" s="221"/>
      <c r="T273" s="221"/>
      <c r="U273" s="221" t="s">
        <v>8</v>
      </c>
      <c r="V273" s="221"/>
      <c r="W273" s="221"/>
      <c r="X273" s="254"/>
      <c r="Y273" s="221"/>
      <c r="Z273" s="221"/>
      <c r="AA273" s="221"/>
      <c r="AB273" s="221"/>
      <c r="AC273" s="254"/>
      <c r="AD273" s="61"/>
      <c r="AE273" s="61"/>
      <c r="AF273" s="61"/>
      <c r="AG273" s="61"/>
    </row>
    <row r="274" customFormat="false" ht="13.5" hidden="false" customHeight="false" outlineLevel="0" collapsed="false">
      <c r="A274" s="491" t="s">
        <v>497</v>
      </c>
      <c r="B274" s="137"/>
      <c r="C274" s="137"/>
      <c r="D274" s="137"/>
      <c r="E274" s="144" t="n">
        <f aca="false">+SUM(E246+E251+E255+E268+E273)</f>
        <v>19749.2728362482</v>
      </c>
      <c r="F274" s="144" t="n">
        <f aca="false">+SUM(F246+F251+F255+F268+F273)</f>
        <v>6019.57836048846</v>
      </c>
      <c r="G274" s="137"/>
      <c r="H274" s="137"/>
      <c r="I274" s="137"/>
      <c r="J274" s="137"/>
      <c r="K274" s="137"/>
      <c r="L274" s="137"/>
      <c r="M274" s="144" t="n">
        <f aca="false">+SUM(M242+M249+M253+M262+M271)</f>
        <v>639.72299443334</v>
      </c>
      <c r="N274" s="144" t="n">
        <f aca="false">+SUM(N242+N249+N253+N262+N271)</f>
        <v>194.987568703282</v>
      </c>
      <c r="O274" s="137"/>
      <c r="P274" s="137"/>
      <c r="Q274" s="137"/>
      <c r="R274" s="137"/>
      <c r="S274" s="144" t="n">
        <f aca="false">+S258+S264</f>
        <v>10143.5799932173</v>
      </c>
      <c r="T274" s="144" t="n">
        <f aca="false">+T258+T264</f>
        <v>3091.76318193263</v>
      </c>
      <c r="U274" s="144" t="n">
        <f aca="false">+SUM(U244+U255+U263+U271)</f>
        <v>774.0001667</v>
      </c>
      <c r="V274" s="144" t="n">
        <f aca="false">+SUM(V244+V255+V263+V271)</f>
        <v>235.91525081016</v>
      </c>
      <c r="W274" s="137"/>
      <c r="X274" s="243"/>
      <c r="Y274" s="128"/>
      <c r="Z274" s="128"/>
      <c r="AA274" s="128"/>
      <c r="AB274" s="128"/>
      <c r="AC274" s="128"/>
      <c r="AD274" s="61"/>
      <c r="AE274" s="61"/>
      <c r="AF274" s="61"/>
      <c r="AG274" s="61"/>
    </row>
    <row r="275" customFormat="false" ht="13.5" hidden="false" customHeight="false" outlineLevel="0" collapsed="false">
      <c r="A275" s="61"/>
      <c r="B275" s="61"/>
      <c r="C275" s="193" t="s">
        <v>8</v>
      </c>
      <c r="D275" s="61"/>
      <c r="E275" s="61" t="s">
        <v>8</v>
      </c>
      <c r="F275" s="61"/>
      <c r="G275" s="61"/>
      <c r="H275" s="193" t="s">
        <v>8</v>
      </c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128"/>
      <c r="Y275" s="61"/>
      <c r="Z275" s="61"/>
      <c r="AA275" s="61"/>
      <c r="AB275" s="61"/>
      <c r="AC275" s="61"/>
      <c r="AD275" s="61"/>
      <c r="AE275" s="61"/>
      <c r="AF275" s="61"/>
      <c r="AG275" s="61"/>
    </row>
    <row r="276" customFormat="false" ht="12.75" hidden="false" customHeight="false" outlineLevel="0" collapsed="false">
      <c r="A276" s="526" t="s">
        <v>424</v>
      </c>
      <c r="B276" s="230" t="s">
        <v>185</v>
      </c>
      <c r="C276" s="231"/>
      <c r="D276" s="231" t="s">
        <v>425</v>
      </c>
      <c r="E276" s="231"/>
      <c r="F276" s="231" t="s">
        <v>425</v>
      </c>
      <c r="G276" s="231"/>
      <c r="H276" s="231" t="s">
        <v>173</v>
      </c>
      <c r="I276" s="231"/>
      <c r="J276" s="231" t="s">
        <v>426</v>
      </c>
      <c r="K276" s="231" t="s">
        <v>427</v>
      </c>
      <c r="L276" s="231" t="s">
        <v>428</v>
      </c>
      <c r="M276" s="121"/>
      <c r="N276" s="121"/>
      <c r="O276" s="231" t="s">
        <v>430</v>
      </c>
      <c r="P276" s="231" t="s">
        <v>484</v>
      </c>
      <c r="Q276" s="231" t="s">
        <v>432</v>
      </c>
      <c r="R276" s="231" t="s">
        <v>519</v>
      </c>
      <c r="S276" s="239"/>
      <c r="T276" s="447" t="s">
        <v>433</v>
      </c>
      <c r="U276" s="232" t="s">
        <v>433</v>
      </c>
      <c r="V276" s="232" t="s">
        <v>433</v>
      </c>
      <c r="W276" s="233" t="s">
        <v>433</v>
      </c>
      <c r="X276" s="128"/>
      <c r="Y276" s="61"/>
      <c r="Z276" s="61"/>
      <c r="AA276" s="61"/>
      <c r="AB276" s="61"/>
      <c r="AC276" s="61"/>
      <c r="AD276" s="61"/>
      <c r="AE276" s="61"/>
      <c r="AF276" s="61"/>
      <c r="AG276" s="61"/>
    </row>
    <row r="277" customFormat="false" ht="13.5" hidden="false" customHeight="false" outlineLevel="0" collapsed="false">
      <c r="A277" s="380" t="s">
        <v>396</v>
      </c>
      <c r="B277" s="471" t="s">
        <v>434</v>
      </c>
      <c r="C277" s="171"/>
      <c r="D277" s="171" t="s">
        <v>435</v>
      </c>
      <c r="E277" s="171"/>
      <c r="F277" s="171" t="s">
        <v>435</v>
      </c>
      <c r="G277" s="171"/>
      <c r="H277" s="171" t="s">
        <v>436</v>
      </c>
      <c r="I277" s="171"/>
      <c r="J277" s="128"/>
      <c r="K277" s="171"/>
      <c r="L277" s="171" t="s">
        <v>437</v>
      </c>
      <c r="M277" s="171" t="s">
        <v>438</v>
      </c>
      <c r="N277" s="128"/>
      <c r="O277" s="171" t="s">
        <v>440</v>
      </c>
      <c r="P277" s="171" t="s">
        <v>441</v>
      </c>
      <c r="Q277" s="171" t="s">
        <v>442</v>
      </c>
      <c r="R277" s="171"/>
      <c r="S277" s="240"/>
      <c r="T277" s="472" t="s">
        <v>443</v>
      </c>
      <c r="U277" s="282" t="s">
        <v>443</v>
      </c>
      <c r="V277" s="282" t="s">
        <v>444</v>
      </c>
      <c r="W277" s="473" t="s">
        <v>444</v>
      </c>
      <c r="X277" s="171" t="s">
        <v>8</v>
      </c>
      <c r="Y277" s="61"/>
      <c r="Z277" s="61"/>
      <c r="AA277" s="61"/>
      <c r="AB277" s="61"/>
      <c r="AC277" s="61"/>
      <c r="AD277" s="61"/>
      <c r="AE277" s="61"/>
      <c r="AF277" s="61"/>
      <c r="AG277" s="61"/>
    </row>
    <row r="278" customFormat="false" ht="13.5" hidden="false" customHeight="false" outlineLevel="0" collapsed="false">
      <c r="A278" s="449"/>
      <c r="B278" s="471"/>
      <c r="C278" s="171"/>
      <c r="D278" s="171" t="s">
        <v>445</v>
      </c>
      <c r="E278" s="171"/>
      <c r="F278" s="171" t="s">
        <v>446</v>
      </c>
      <c r="G278" s="171"/>
      <c r="H278" s="171"/>
      <c r="I278" s="171"/>
      <c r="J278" s="171"/>
      <c r="K278" s="171"/>
      <c r="L278" s="128"/>
      <c r="M278" s="128"/>
      <c r="N278" s="128"/>
      <c r="O278" s="128"/>
      <c r="P278" s="128"/>
      <c r="Q278" s="128"/>
      <c r="R278" s="443" t="s">
        <v>447</v>
      </c>
      <c r="S278" s="495" t="s">
        <v>448</v>
      </c>
      <c r="T278" s="252" t="s">
        <v>447</v>
      </c>
      <c r="U278" s="160" t="s">
        <v>448</v>
      </c>
      <c r="V278" s="160" t="s">
        <v>447</v>
      </c>
      <c r="W278" s="452" t="s">
        <v>448</v>
      </c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</row>
    <row r="279" customFormat="false" ht="13.5" hidden="false" customHeight="false" outlineLevel="0" collapsed="false">
      <c r="A279" s="135" t="s">
        <v>449</v>
      </c>
      <c r="B279" s="496" t="s">
        <v>447</v>
      </c>
      <c r="C279" s="451" t="s">
        <v>448</v>
      </c>
      <c r="D279" s="451" t="s">
        <v>447</v>
      </c>
      <c r="E279" s="451" t="s">
        <v>448</v>
      </c>
      <c r="F279" s="451" t="s">
        <v>447</v>
      </c>
      <c r="G279" s="451" t="s">
        <v>448</v>
      </c>
      <c r="H279" s="451" t="s">
        <v>447</v>
      </c>
      <c r="I279" s="451" t="s">
        <v>448</v>
      </c>
      <c r="J279" s="451" t="s">
        <v>203</v>
      </c>
      <c r="K279" s="451" t="s">
        <v>204</v>
      </c>
      <c r="L279" s="137"/>
      <c r="M279" s="137"/>
      <c r="N279" s="137"/>
      <c r="O279" s="137"/>
      <c r="P279" s="137"/>
      <c r="Q279" s="137"/>
      <c r="R279" s="137"/>
      <c r="S279" s="137"/>
      <c r="T279" s="387"/>
      <c r="U279" s="137"/>
      <c r="V279" s="137"/>
      <c r="W279" s="243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</row>
    <row r="280" customFormat="false" ht="12.75" hidden="false" customHeight="false" outlineLevel="0" collapsed="false">
      <c r="A280" s="284" t="s">
        <v>406</v>
      </c>
      <c r="B280" s="61" t="n">
        <v>6923.78315872605</v>
      </c>
      <c r="C280" s="61" t="n">
        <v>2110.3691067797</v>
      </c>
      <c r="D280" s="61" t="n">
        <v>86.2974684665663</v>
      </c>
      <c r="E280" s="61" t="n">
        <v>26.3034683886094</v>
      </c>
      <c r="F280" s="61" t="n">
        <v>1171.16010872211</v>
      </c>
      <c r="G280" s="61" t="n">
        <v>356.969601138499</v>
      </c>
      <c r="H280" s="193" t="n">
        <v>142.750003</v>
      </c>
      <c r="I280" s="61" t="n">
        <v>43.5102009144</v>
      </c>
      <c r="J280" s="193" t="s">
        <v>455</v>
      </c>
      <c r="K280" s="193" t="s">
        <v>455</v>
      </c>
      <c r="L280" s="61" t="n">
        <v>3</v>
      </c>
      <c r="M280" s="61"/>
      <c r="N280" s="61"/>
      <c r="O280" s="61" t="n">
        <v>8</v>
      </c>
      <c r="P280" s="61" t="n">
        <v>0</v>
      </c>
      <c r="Q280" s="61" t="n">
        <v>0</v>
      </c>
      <c r="R280" s="61" t="n">
        <v>0</v>
      </c>
      <c r="S280" s="61" t="n">
        <v>0</v>
      </c>
      <c r="T280" s="126"/>
      <c r="U280" s="128"/>
      <c r="V280" s="128"/>
      <c r="W280" s="240"/>
      <c r="X280" s="61"/>
      <c r="Y280" s="61"/>
      <c r="Z280" s="193" t="s">
        <v>8</v>
      </c>
      <c r="AA280" s="61"/>
      <c r="AB280" s="61"/>
      <c r="AC280" s="61"/>
      <c r="AD280" s="61"/>
      <c r="AE280" s="61"/>
      <c r="AF280" s="61"/>
      <c r="AG280" s="61"/>
    </row>
    <row r="281" customFormat="false" ht="12.75" hidden="false" customHeight="false" outlineLevel="0" collapsed="false">
      <c r="A281" s="287" t="s">
        <v>407</v>
      </c>
      <c r="B281" s="61" t="n">
        <v>5131.80911755097</v>
      </c>
      <c r="C281" s="61" t="n">
        <v>1564.17541902954</v>
      </c>
      <c r="D281" s="61" t="n">
        <v>56.56250275</v>
      </c>
      <c r="E281" s="61" t="n">
        <v>17.2402508382</v>
      </c>
      <c r="F281" s="61" t="n">
        <v>534.4305678225</v>
      </c>
      <c r="G281" s="61" t="n">
        <v>162.894437072298</v>
      </c>
      <c r="H281" s="61" t="n">
        <v>89.4166667</v>
      </c>
      <c r="I281" s="61" t="n">
        <v>27.25420001016</v>
      </c>
      <c r="J281" s="193" t="s">
        <v>455</v>
      </c>
      <c r="K281" s="235" t="s">
        <v>455</v>
      </c>
      <c r="L281" s="61" t="n">
        <v>1</v>
      </c>
      <c r="M281" s="61"/>
      <c r="N281" s="61"/>
      <c r="O281" s="61" t="n">
        <v>2</v>
      </c>
      <c r="P281" s="61" t="n">
        <v>0</v>
      </c>
      <c r="Q281" s="61" t="n">
        <v>0</v>
      </c>
      <c r="R281" s="61" t="n">
        <v>0</v>
      </c>
      <c r="S281" s="61" t="n">
        <v>0</v>
      </c>
      <c r="T281" s="126"/>
      <c r="U281" s="128"/>
      <c r="V281" s="128"/>
      <c r="W281" s="240"/>
      <c r="X281" s="61"/>
      <c r="Y281" s="61"/>
      <c r="Z281" s="61"/>
      <c r="AA281" s="61" t="s">
        <v>8</v>
      </c>
      <c r="AB281" s="61"/>
      <c r="AC281" s="61"/>
      <c r="AD281" s="61"/>
      <c r="AE281" s="61"/>
      <c r="AF281" s="61"/>
      <c r="AG281" s="61"/>
    </row>
    <row r="282" customFormat="false" ht="12.75" hidden="false" customHeight="false" outlineLevel="0" collapsed="false">
      <c r="A282" s="287" t="s">
        <v>408</v>
      </c>
      <c r="B282" s="61" t="n">
        <v>8342.5445123066</v>
      </c>
      <c r="C282" s="61" t="n">
        <v>2542.80756735105</v>
      </c>
      <c r="D282" s="61" t="n">
        <v>134.676569577738</v>
      </c>
      <c r="E282" s="61" t="n">
        <v>41.0494184072945</v>
      </c>
      <c r="F282" s="61" t="n">
        <v>1182.7750787</v>
      </c>
      <c r="G282" s="61" t="n">
        <v>360.50984398776</v>
      </c>
      <c r="H282" s="61" t="n">
        <v>57.75</v>
      </c>
      <c r="I282" s="61" t="n">
        <v>17.6022</v>
      </c>
      <c r="J282" s="193" t="s">
        <v>455</v>
      </c>
      <c r="K282" s="235" t="s">
        <v>455</v>
      </c>
      <c r="L282" s="61" t="n">
        <v>1</v>
      </c>
      <c r="M282" s="61"/>
      <c r="N282" s="61"/>
      <c r="O282" s="61" t="n">
        <v>7</v>
      </c>
      <c r="P282" s="61" t="n">
        <v>1</v>
      </c>
      <c r="Q282" s="61" t="n">
        <v>0</v>
      </c>
      <c r="R282" s="61" t="n">
        <v>0</v>
      </c>
      <c r="S282" s="61" t="n">
        <v>0</v>
      </c>
      <c r="T282" s="126"/>
      <c r="U282" s="128"/>
      <c r="V282" s="128"/>
      <c r="W282" s="240"/>
      <c r="X282" s="61"/>
      <c r="Y282" s="61"/>
      <c r="Z282" s="61" t="s">
        <v>8</v>
      </c>
      <c r="AA282" s="61"/>
      <c r="AB282" s="61"/>
      <c r="AC282" s="61"/>
      <c r="AD282" s="61"/>
      <c r="AE282" s="61"/>
      <c r="AF282" s="61"/>
      <c r="AG282" s="61"/>
    </row>
    <row r="283" customFormat="false" ht="12.75" hidden="false" customHeight="false" outlineLevel="0" collapsed="false">
      <c r="A283" s="287" t="s">
        <v>409</v>
      </c>
      <c r="B283" s="61" t="n">
        <v>10031.8003709475</v>
      </c>
      <c r="C283" s="61" t="n">
        <v>3057.69275306479</v>
      </c>
      <c r="D283" s="61" t="n">
        <v>342.725559578541</v>
      </c>
      <c r="E283" s="61" t="n">
        <v>104.462750559539</v>
      </c>
      <c r="F283" s="61" t="n">
        <v>698.731456400002</v>
      </c>
      <c r="G283" s="61" t="n">
        <v>212.973347910721</v>
      </c>
      <c r="H283" s="61" t="n">
        <v>54.8333368</v>
      </c>
      <c r="I283" s="61" t="n">
        <v>16.71320105664</v>
      </c>
      <c r="J283" s="193" t="s">
        <v>455</v>
      </c>
      <c r="K283" s="235" t="s">
        <v>455</v>
      </c>
      <c r="L283" s="61" t="n">
        <v>1</v>
      </c>
      <c r="M283" s="61"/>
      <c r="N283" s="61"/>
      <c r="O283" s="61" t="n">
        <v>1</v>
      </c>
      <c r="P283" s="61" t="n">
        <v>1</v>
      </c>
      <c r="Q283" s="61" t="n">
        <v>0</v>
      </c>
      <c r="R283" s="61" t="n">
        <v>0</v>
      </c>
      <c r="S283" s="61" t="n">
        <v>0</v>
      </c>
      <c r="T283" s="126"/>
      <c r="U283" s="128"/>
      <c r="V283" s="128"/>
      <c r="W283" s="240"/>
      <c r="X283" s="61"/>
      <c r="Y283" s="61"/>
      <c r="Z283" s="61" t="s">
        <v>8</v>
      </c>
      <c r="AA283" s="61"/>
      <c r="AB283" s="61"/>
      <c r="AC283" s="61"/>
      <c r="AD283" s="61"/>
      <c r="AE283" s="61"/>
      <c r="AF283" s="61"/>
      <c r="AG283" s="61"/>
    </row>
    <row r="284" customFormat="false" ht="13.5" hidden="false" customHeight="false" outlineLevel="0" collapsed="false">
      <c r="A284" s="498" t="s">
        <v>410</v>
      </c>
      <c r="B284" s="61" t="n">
        <v>2580.35811175178</v>
      </c>
      <c r="C284" s="61" t="n">
        <v>786.493152461941</v>
      </c>
      <c r="D284" s="61" t="n">
        <v>53.67158704642</v>
      </c>
      <c r="E284" s="193" t="n">
        <v>16.3590997317488</v>
      </c>
      <c r="F284" s="61" t="n">
        <v>986.05989798</v>
      </c>
      <c r="G284" s="61" t="n">
        <v>300.551056904304</v>
      </c>
      <c r="H284" s="61" t="n">
        <v>89.416667</v>
      </c>
      <c r="I284" s="193" t="n">
        <v>27.2542001016</v>
      </c>
      <c r="J284" s="193" t="s">
        <v>455</v>
      </c>
      <c r="K284" s="235" t="s">
        <v>455</v>
      </c>
      <c r="L284" s="61" t="n">
        <v>1</v>
      </c>
      <c r="M284" s="61"/>
      <c r="N284" s="61"/>
      <c r="O284" s="61" t="n">
        <v>0</v>
      </c>
      <c r="P284" s="61" t="n">
        <v>0</v>
      </c>
      <c r="Q284" s="61" t="n">
        <v>0</v>
      </c>
      <c r="R284" s="61" t="n">
        <v>0</v>
      </c>
      <c r="S284" s="61" t="n">
        <v>0</v>
      </c>
      <c r="T284" s="155"/>
      <c r="U284" s="221"/>
      <c r="V284" s="221"/>
      <c r="W284" s="254"/>
      <c r="X284" s="193" t="s">
        <v>8</v>
      </c>
      <c r="Y284" s="61"/>
      <c r="Z284" s="61"/>
      <c r="AA284" s="61"/>
      <c r="AB284" s="61"/>
      <c r="AC284" s="61"/>
      <c r="AD284" s="61"/>
      <c r="AE284" s="61"/>
      <c r="AF284" s="61"/>
      <c r="AG284" s="61"/>
    </row>
    <row r="285" customFormat="false" ht="13.5" hidden="false" customHeight="false" outlineLevel="0" collapsed="false">
      <c r="A285" s="474" t="s">
        <v>400</v>
      </c>
      <c r="B285" s="152" t="n">
        <f aca="false">SUM(B280:B284)</f>
        <v>33010.2952712829</v>
      </c>
      <c r="C285" s="144" t="n">
        <f aca="false">+B285*0.3048</f>
        <v>10061.537998687</v>
      </c>
      <c r="D285" s="144" t="n">
        <f aca="false">SUM(D280:D284)</f>
        <v>673.933687419265</v>
      </c>
      <c r="E285" s="144" t="n">
        <f aca="false">+D285*0.3048</f>
        <v>205.414987925392</v>
      </c>
      <c r="F285" s="144" t="n">
        <f aca="false">SUM(F280:F284)</f>
        <v>4573.15710962461</v>
      </c>
      <c r="G285" s="144" t="n">
        <f aca="false">+F285*0.3048</f>
        <v>1393.89828701358</v>
      </c>
      <c r="H285" s="144" t="n">
        <f aca="false">SUM(H280:H284)</f>
        <v>434.1666735</v>
      </c>
      <c r="I285" s="144" t="n">
        <f aca="false">+H285*0.3048</f>
        <v>132.3340020828</v>
      </c>
      <c r="J285" s="144"/>
      <c r="K285" s="144" t="s">
        <v>8</v>
      </c>
      <c r="L285" s="144" t="n">
        <f aca="false">SUM(L280:L284)</f>
        <v>7</v>
      </c>
      <c r="M285" s="144"/>
      <c r="N285" s="144"/>
      <c r="O285" s="144" t="n">
        <f aca="false">SUM(O280:O284)</f>
        <v>18</v>
      </c>
      <c r="P285" s="144" t="n">
        <f aca="false">SUM(P280:P284)</f>
        <v>2</v>
      </c>
      <c r="Q285" s="144" t="n">
        <f aca="false">SUM(Q280:Q284)</f>
        <v>0</v>
      </c>
      <c r="R285" s="144" t="n">
        <f aca="false">SUM(R280:R284)</f>
        <v>0</v>
      </c>
      <c r="S285" s="144" t="n">
        <f aca="false">SUM(S280:S284)</f>
        <v>0</v>
      </c>
      <c r="T285" s="144" t="n">
        <v>1092.6</v>
      </c>
      <c r="U285" s="144" t="n">
        <f aca="false">+T285*0.3048</f>
        <v>333.02448</v>
      </c>
      <c r="V285" s="144" t="n">
        <v>1080.75</v>
      </c>
      <c r="W285" s="151" t="n">
        <f aca="false">+V285*0.3048</f>
        <v>329.4126</v>
      </c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</row>
    <row r="286" customFormat="false" ht="13.5" hidden="false" customHeight="false" outlineLevel="0" collapsed="false">
      <c r="A286" s="474" t="s">
        <v>540</v>
      </c>
      <c r="B286" s="135"/>
      <c r="C286" s="136"/>
      <c r="D286" s="136"/>
      <c r="E286" s="136"/>
      <c r="F286" s="144" t="n">
        <f aca="false">+D285+F285</f>
        <v>5247.09079704388</v>
      </c>
      <c r="G286" s="144" t="n">
        <f aca="false">+F286*0.3048</f>
        <v>1599.31327493897</v>
      </c>
      <c r="H286" s="136"/>
      <c r="I286" s="136"/>
      <c r="J286" s="136"/>
      <c r="K286" s="136" t="s">
        <v>8</v>
      </c>
      <c r="L286" s="136"/>
      <c r="M286" s="136"/>
      <c r="N286" s="136"/>
      <c r="O286" s="136"/>
      <c r="P286" s="136"/>
      <c r="Q286" s="136"/>
      <c r="R286" s="136"/>
      <c r="S286" s="136"/>
      <c r="T286" s="136" t="s">
        <v>8</v>
      </c>
      <c r="U286" s="136"/>
      <c r="V286" s="136"/>
      <c r="W286" s="527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</row>
    <row r="287" customFormat="false" ht="13.5" hidden="false" customHeight="false" outlineLevel="0" collapsed="false">
      <c r="A287" s="61"/>
      <c r="B287" s="61"/>
      <c r="C287" s="61"/>
      <c r="D287" s="193" t="s">
        <v>8</v>
      </c>
      <c r="E287" s="193" t="s">
        <v>8</v>
      </c>
      <c r="F287" s="193" t="s">
        <v>8</v>
      </c>
      <c r="G287" s="193" t="s">
        <v>8</v>
      </c>
      <c r="H287" s="193" t="s">
        <v>8</v>
      </c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128"/>
      <c r="Z287" s="61"/>
      <c r="AA287" s="61"/>
      <c r="AB287" s="61"/>
      <c r="AC287" s="61"/>
      <c r="AD287" s="61"/>
      <c r="AE287" s="61"/>
      <c r="AF287" s="61"/>
      <c r="AG287" s="61"/>
    </row>
    <row r="288" customFormat="false" ht="12.75" hidden="false" customHeight="false" outlineLevel="0" collapsed="false">
      <c r="A288" s="456"/>
      <c r="B288" s="230" t="s">
        <v>316</v>
      </c>
      <c r="C288" s="231"/>
      <c r="D288" s="231"/>
      <c r="E288" s="231" t="s">
        <v>8</v>
      </c>
      <c r="F288" s="231" t="s">
        <v>8</v>
      </c>
      <c r="G288" s="231" t="s">
        <v>8</v>
      </c>
      <c r="H288" s="231" t="s">
        <v>463</v>
      </c>
      <c r="I288" s="231"/>
      <c r="J288" s="231"/>
      <c r="K288" s="231" t="s">
        <v>8</v>
      </c>
      <c r="L288" s="121"/>
      <c r="M288" s="231"/>
      <c r="N288" s="231"/>
      <c r="O288" s="231" t="s">
        <v>464</v>
      </c>
      <c r="P288" s="231" t="s">
        <v>465</v>
      </c>
      <c r="Q288" s="231"/>
      <c r="R288" s="121"/>
      <c r="S288" s="121"/>
      <c r="T288" s="121"/>
      <c r="U288" s="231" t="s">
        <v>466</v>
      </c>
      <c r="V288" s="121"/>
      <c r="W288" s="231" t="s">
        <v>467</v>
      </c>
      <c r="X288" s="121"/>
      <c r="Y288" s="416"/>
      <c r="Z288" s="239"/>
      <c r="AA288" s="61"/>
      <c r="AB288" s="61"/>
      <c r="AC288" s="61"/>
      <c r="AD288" s="61"/>
      <c r="AE288" s="61"/>
      <c r="AF288" s="61"/>
      <c r="AG288" s="61"/>
    </row>
    <row r="289" customFormat="false" ht="13.5" hidden="false" customHeight="false" outlineLevel="0" collapsed="false">
      <c r="A289" s="386"/>
      <c r="B289" s="252"/>
      <c r="C289" s="160"/>
      <c r="D289" s="160"/>
      <c r="E289" s="160"/>
      <c r="F289" s="160" t="s">
        <v>8</v>
      </c>
      <c r="G289" s="160" t="s">
        <v>8</v>
      </c>
      <c r="H289" s="160"/>
      <c r="I289" s="160"/>
      <c r="J289" s="160"/>
      <c r="K289" s="160"/>
      <c r="L289" s="221"/>
      <c r="M289" s="160"/>
      <c r="N289" s="160"/>
      <c r="O289" s="160"/>
      <c r="P289" s="160"/>
      <c r="Q289" s="160"/>
      <c r="R289" s="221"/>
      <c r="S289" s="221"/>
      <c r="T289" s="221"/>
      <c r="U289" s="160"/>
      <c r="V289" s="221"/>
      <c r="W289" s="221"/>
      <c r="X289" s="221"/>
      <c r="Y289" s="252" t="s">
        <v>525</v>
      </c>
      <c r="Z289" s="254"/>
      <c r="AA289" s="61"/>
      <c r="AB289" s="61"/>
      <c r="AC289" s="61"/>
      <c r="AD289" s="61"/>
      <c r="AE289" s="61"/>
      <c r="AF289" s="61"/>
      <c r="AG289" s="61"/>
    </row>
    <row r="290" customFormat="false" ht="14.25" hidden="false" customHeight="false" outlineLevel="0" collapsed="false">
      <c r="A290" s="526" t="s">
        <v>527</v>
      </c>
      <c r="B290" s="457" t="s">
        <v>469</v>
      </c>
      <c r="C290" s="458" t="s">
        <v>470</v>
      </c>
      <c r="D290" s="231" t="s">
        <v>471</v>
      </c>
      <c r="E290" s="458" t="s">
        <v>472</v>
      </c>
      <c r="F290" s="124"/>
      <c r="G290" s="458" t="s">
        <v>477</v>
      </c>
      <c r="H290" s="458" t="s">
        <v>474</v>
      </c>
      <c r="I290" s="458" t="s">
        <v>475</v>
      </c>
      <c r="J290" s="458" t="s">
        <v>476</v>
      </c>
      <c r="K290" s="458" t="s">
        <v>476</v>
      </c>
      <c r="L290" s="458" t="s">
        <v>471</v>
      </c>
      <c r="M290" s="458" t="s">
        <v>476</v>
      </c>
      <c r="N290" s="458" t="s">
        <v>476</v>
      </c>
      <c r="O290" s="458" t="s">
        <v>477</v>
      </c>
      <c r="P290" s="458" t="s">
        <v>474</v>
      </c>
      <c r="Q290" s="458" t="s">
        <v>475</v>
      </c>
      <c r="R290" s="458" t="s">
        <v>471</v>
      </c>
      <c r="S290" s="458" t="s">
        <v>476</v>
      </c>
      <c r="T290" s="458" t="s">
        <v>476</v>
      </c>
      <c r="U290" s="458" t="s">
        <v>447</v>
      </c>
      <c r="V290" s="528" t="s">
        <v>541</v>
      </c>
      <c r="W290" s="124"/>
      <c r="X290" s="277"/>
      <c r="Y290" s="416"/>
      <c r="Z290" s="239"/>
      <c r="AA290" s="61"/>
      <c r="AB290" s="61"/>
      <c r="AC290" s="61"/>
      <c r="AD290" s="61"/>
      <c r="AE290" s="61"/>
      <c r="AF290" s="61"/>
      <c r="AG290" s="61"/>
    </row>
    <row r="291" customFormat="false" ht="13.5" hidden="false" customHeight="false" outlineLevel="0" collapsed="false">
      <c r="A291" s="251" t="s">
        <v>396</v>
      </c>
      <c r="B291" s="155"/>
      <c r="C291" s="221"/>
      <c r="D291" s="160" t="s">
        <v>478</v>
      </c>
      <c r="E291" s="221" t="n">
        <v>3.14159</v>
      </c>
      <c r="F291" s="221"/>
      <c r="G291" s="221"/>
      <c r="H291" s="399"/>
      <c r="I291" s="399"/>
      <c r="J291" s="88"/>
      <c r="K291" s="88"/>
      <c r="L291" s="460" t="s">
        <v>478</v>
      </c>
      <c r="M291" s="88"/>
      <c r="N291" s="88"/>
      <c r="O291" s="221"/>
      <c r="P291" s="399"/>
      <c r="Q291" s="399"/>
      <c r="R291" s="460" t="s">
        <v>478</v>
      </c>
      <c r="S291" s="88"/>
      <c r="T291" s="88"/>
      <c r="U291" s="221"/>
      <c r="V291" s="254"/>
      <c r="W291" s="221"/>
      <c r="X291" s="254"/>
      <c r="Y291" s="126"/>
      <c r="Z291" s="240"/>
      <c r="AA291" s="61"/>
      <c r="AB291" s="61"/>
      <c r="AC291" s="61"/>
      <c r="AD291" s="61"/>
      <c r="AE291" s="61"/>
      <c r="AF291" s="61"/>
      <c r="AG291" s="61"/>
    </row>
    <row r="292" customFormat="false" ht="13.5" hidden="false" customHeight="false" outlineLevel="0" collapsed="false">
      <c r="A292" s="135" t="s">
        <v>542</v>
      </c>
      <c r="B292" s="387"/>
      <c r="C292" s="137"/>
      <c r="D292" s="137"/>
      <c r="E292" s="461" t="s">
        <v>447</v>
      </c>
      <c r="F292" s="461" t="s">
        <v>448</v>
      </c>
      <c r="G292" s="137"/>
      <c r="H292" s="137"/>
      <c r="I292" s="137"/>
      <c r="J292" s="461" t="s">
        <v>447</v>
      </c>
      <c r="K292" s="461" t="s">
        <v>448</v>
      </c>
      <c r="L292" s="137"/>
      <c r="M292" s="461" t="s">
        <v>447</v>
      </c>
      <c r="N292" s="461" t="s">
        <v>448</v>
      </c>
      <c r="O292" s="163" t="s">
        <v>8</v>
      </c>
      <c r="P292" s="137"/>
      <c r="Q292" s="137"/>
      <c r="R292" s="137"/>
      <c r="S292" s="461" t="s">
        <v>447</v>
      </c>
      <c r="T292" s="461" t="s">
        <v>448</v>
      </c>
      <c r="U292" s="137"/>
      <c r="V292" s="137"/>
      <c r="W292" s="461" t="s">
        <v>447</v>
      </c>
      <c r="X292" s="462" t="s">
        <v>448</v>
      </c>
      <c r="Y292" s="126"/>
      <c r="Z292" s="240"/>
      <c r="AA292" s="193" t="s">
        <v>8</v>
      </c>
      <c r="AB292" s="193" t="s">
        <v>8</v>
      </c>
      <c r="AC292" s="61"/>
      <c r="AD292" s="61"/>
      <c r="AE292" s="61"/>
      <c r="AF292" s="61"/>
      <c r="AG292" s="61"/>
    </row>
    <row r="293" customFormat="false" ht="12.75" hidden="false" customHeight="false" outlineLevel="0" collapsed="false">
      <c r="A293" s="529" t="s">
        <v>477</v>
      </c>
      <c r="B293" s="119" t="s">
        <v>8</v>
      </c>
      <c r="C293" s="128"/>
      <c r="D293" s="128"/>
      <c r="E293" s="128"/>
      <c r="F293" s="128"/>
      <c r="G293" s="128"/>
      <c r="H293" s="128"/>
      <c r="I293" s="128"/>
      <c r="J293" s="129" t="s">
        <v>8</v>
      </c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240"/>
      <c r="Y293" s="126"/>
      <c r="Z293" s="240"/>
      <c r="AA293" s="61"/>
      <c r="AB293" s="61"/>
      <c r="AC293" s="61"/>
      <c r="AD293" s="61"/>
      <c r="AE293" s="61"/>
      <c r="AF293" s="61"/>
      <c r="AG293" s="61"/>
    </row>
    <row r="294" customFormat="false" ht="12.75" hidden="false" customHeight="false" outlineLevel="0" collapsed="false">
      <c r="A294" s="126" t="n">
        <v>1</v>
      </c>
      <c r="B294" s="126" t="n">
        <v>8</v>
      </c>
      <c r="C294" s="129" t="n">
        <f aca="false">+B294*B294</f>
        <v>64</v>
      </c>
      <c r="D294" s="128" t="n">
        <v>1</v>
      </c>
      <c r="E294" s="129" t="n">
        <f aca="false">+C294*3.14159*A294*D294</f>
        <v>201.06176</v>
      </c>
      <c r="F294" s="129" t="n">
        <f aca="false">+E294*0.3048</f>
        <v>61.283624448</v>
      </c>
      <c r="G294" s="128" t="n">
        <v>1</v>
      </c>
      <c r="H294" s="128" t="n">
        <v>3.25</v>
      </c>
      <c r="I294" s="128" t="n">
        <v>3</v>
      </c>
      <c r="J294" s="129" t="n">
        <f aca="false">+G294*H294*I294</f>
        <v>9.75</v>
      </c>
      <c r="K294" s="129" t="n">
        <f aca="false">+J294*0.3048</f>
        <v>2.9718</v>
      </c>
      <c r="L294" s="128" t="n">
        <v>0.7</v>
      </c>
      <c r="M294" s="129" t="n">
        <f aca="false">+G294*H294*I294*L294</f>
        <v>6.825</v>
      </c>
      <c r="N294" s="129" t="n">
        <f aca="false">+M294*0.3048</f>
        <v>2.08026</v>
      </c>
      <c r="O294" s="128" t="n">
        <v>1</v>
      </c>
      <c r="P294" s="128" t="n">
        <v>3.25</v>
      </c>
      <c r="Q294" s="128" t="n">
        <v>3.25</v>
      </c>
      <c r="R294" s="128" t="n">
        <v>1</v>
      </c>
      <c r="S294" s="129" t="n">
        <f aca="false">+O294*P294*Q294*R294</f>
        <v>10.5625</v>
      </c>
      <c r="T294" s="129" t="n">
        <f aca="false">+S294*0.3048</f>
        <v>3.21945</v>
      </c>
      <c r="U294" s="128" t="n">
        <v>12.16667</v>
      </c>
      <c r="V294" s="129" t="n">
        <f aca="false">+U294*0.3048</f>
        <v>3.708401016</v>
      </c>
      <c r="W294" s="128"/>
      <c r="X294" s="240"/>
      <c r="Y294" s="126"/>
      <c r="Z294" s="240"/>
      <c r="AA294" s="61"/>
      <c r="AB294" s="61"/>
      <c r="AC294" s="61"/>
      <c r="AD294" s="61"/>
      <c r="AE294" s="61"/>
      <c r="AF294" s="61"/>
      <c r="AG294" s="61"/>
    </row>
    <row r="295" customFormat="false" ht="12.75" hidden="false" customHeight="false" outlineLevel="0" collapsed="false">
      <c r="A295" s="126" t="n">
        <v>1</v>
      </c>
      <c r="B295" s="126" t="n">
        <v>11</v>
      </c>
      <c r="C295" s="129" t="n">
        <f aca="false">+B295*B295</f>
        <v>121</v>
      </c>
      <c r="D295" s="128" t="n">
        <v>1</v>
      </c>
      <c r="E295" s="129" t="n">
        <f aca="false">+C295*3.14159*A295*D295</f>
        <v>380.13239</v>
      </c>
      <c r="F295" s="129" t="n">
        <f aca="false">+E295*0.3048</f>
        <v>115.864352472</v>
      </c>
      <c r="G295" s="129" t="n">
        <v>1</v>
      </c>
      <c r="H295" s="128" t="n">
        <v>3.25</v>
      </c>
      <c r="I295" s="128" t="n">
        <v>3.25</v>
      </c>
      <c r="J295" s="129" t="n">
        <f aca="false">+G295*H295*I295</f>
        <v>10.5625</v>
      </c>
      <c r="K295" s="129" t="n">
        <f aca="false">+J295*0.3048</f>
        <v>3.21945</v>
      </c>
      <c r="L295" s="128" t="n">
        <v>0.6</v>
      </c>
      <c r="M295" s="129" t="n">
        <f aca="false">+G295*H295*I295*L295</f>
        <v>6.3375</v>
      </c>
      <c r="N295" s="129" t="n">
        <f aca="false">+M295*0.3048</f>
        <v>1.93167</v>
      </c>
      <c r="O295" s="128" t="n">
        <v>1</v>
      </c>
      <c r="P295" s="128" t="n">
        <v>3.416667</v>
      </c>
      <c r="Q295" s="128" t="n">
        <v>6.83333</v>
      </c>
      <c r="R295" s="128" t="n">
        <v>1</v>
      </c>
      <c r="S295" s="129" t="n">
        <f aca="false">+O295*P295*Q295*R295</f>
        <v>23.34721311111</v>
      </c>
      <c r="T295" s="129" t="n">
        <f aca="false">+S295*0.3048</f>
        <v>7.11623055626633</v>
      </c>
      <c r="U295" s="128" t="n">
        <v>86.083333</v>
      </c>
      <c r="V295" s="129" t="n">
        <f aca="false">+U295*0.3048</f>
        <v>26.2381998984</v>
      </c>
      <c r="W295" s="128"/>
      <c r="X295" s="240"/>
      <c r="Y295" s="126"/>
      <c r="Z295" s="240"/>
      <c r="AA295" s="61"/>
      <c r="AB295" s="61"/>
      <c r="AC295" s="61"/>
      <c r="AD295" s="61"/>
      <c r="AE295" s="61"/>
      <c r="AF295" s="61"/>
      <c r="AG295" s="61"/>
    </row>
    <row r="296" customFormat="false" ht="12.75" hidden="false" customHeight="false" outlineLevel="0" collapsed="false">
      <c r="A296" s="126" t="n">
        <v>1</v>
      </c>
      <c r="B296" s="119" t="n">
        <v>4</v>
      </c>
      <c r="C296" s="129" t="n">
        <f aca="false">+B296*B296</f>
        <v>16</v>
      </c>
      <c r="D296" s="128" t="n">
        <v>1</v>
      </c>
      <c r="E296" s="129" t="n">
        <f aca="false">+C296*3.14159*A296*D296</f>
        <v>50.26544</v>
      </c>
      <c r="F296" s="129" t="n">
        <f aca="false">+E296*0.3048</f>
        <v>15.320906112</v>
      </c>
      <c r="G296" s="128" t="n">
        <v>1</v>
      </c>
      <c r="H296" s="128" t="n">
        <v>3.16667</v>
      </c>
      <c r="I296" s="128" t="n">
        <v>3.16667</v>
      </c>
      <c r="J296" s="129" t="n">
        <f aca="false">+G296*H296*I296</f>
        <v>10.0277988889</v>
      </c>
      <c r="K296" s="129" t="n">
        <f aca="false">+J296*0.3048</f>
        <v>3.05647310133672</v>
      </c>
      <c r="L296" s="128" t="n">
        <v>0.9</v>
      </c>
      <c r="M296" s="129" t="n">
        <f aca="false">+G296*H296*I296*L296</f>
        <v>9.02501900001</v>
      </c>
      <c r="N296" s="129" t="n">
        <f aca="false">+M296*0.3048</f>
        <v>2.75082579120305</v>
      </c>
      <c r="O296" s="128" t="n">
        <v>1</v>
      </c>
      <c r="P296" s="128" t="n">
        <v>11.25</v>
      </c>
      <c r="Q296" s="128" t="n">
        <v>7.5</v>
      </c>
      <c r="R296" s="128" t="n">
        <v>0.9</v>
      </c>
      <c r="S296" s="129" t="n">
        <f aca="false">+O296*P296*Q296*R296</f>
        <v>75.9375</v>
      </c>
      <c r="T296" s="129" t="n">
        <f aca="false">+S296*0.3048</f>
        <v>23.14575</v>
      </c>
      <c r="U296" s="128" t="n">
        <v>44.5</v>
      </c>
      <c r="V296" s="129" t="n">
        <f aca="false">+U296*0.3048</f>
        <v>13.5636</v>
      </c>
      <c r="W296" s="128"/>
      <c r="X296" s="240"/>
      <c r="Y296" s="126"/>
      <c r="Z296" s="240"/>
      <c r="AA296" s="61"/>
      <c r="AB296" s="61"/>
      <c r="AC296" s="61"/>
      <c r="AD296" s="61"/>
      <c r="AE296" s="61"/>
      <c r="AF296" s="61"/>
      <c r="AG296" s="61"/>
    </row>
    <row r="297" customFormat="false" ht="12.75" hidden="false" customHeight="false" outlineLevel="0" collapsed="false">
      <c r="A297" s="126" t="n">
        <v>1</v>
      </c>
      <c r="B297" s="119" t="n">
        <v>13.833333</v>
      </c>
      <c r="C297" s="129" t="n">
        <f aca="false">+B297*B297</f>
        <v>191.361101888889</v>
      </c>
      <c r="D297" s="128" t="n">
        <v>1</v>
      </c>
      <c r="E297" s="129" t="n">
        <f aca="false">+C297*3.14159*A297*D297</f>
        <v>601.178124083115</v>
      </c>
      <c r="F297" s="129" t="n">
        <f aca="false">+E297*0.3048</f>
        <v>183.239092220533</v>
      </c>
      <c r="G297" s="128" t="n">
        <v>3</v>
      </c>
      <c r="H297" s="128" t="n">
        <v>4</v>
      </c>
      <c r="I297" s="128" t="n">
        <v>2.3333</v>
      </c>
      <c r="J297" s="129" t="n">
        <f aca="false">+G297*H297*I297</f>
        <v>27.9996</v>
      </c>
      <c r="K297" s="129" t="n">
        <f aca="false">+J297*0.3048</f>
        <v>8.53427808</v>
      </c>
      <c r="L297" s="128" t="n">
        <v>0.7</v>
      </c>
      <c r="M297" s="129" t="n">
        <f aca="false">+G297*H297*I297*L297</f>
        <v>19.59972</v>
      </c>
      <c r="N297" s="129" t="n">
        <f aca="false">+M297*0.3048</f>
        <v>5.973994656</v>
      </c>
      <c r="O297" s="129" t="n">
        <v>1</v>
      </c>
      <c r="P297" s="128" t="n">
        <v>9.333</v>
      </c>
      <c r="Q297" s="128" t="n">
        <v>4.166667</v>
      </c>
      <c r="R297" s="128" t="n">
        <v>1</v>
      </c>
      <c r="S297" s="129" t="n">
        <f aca="false">+O297*P297*Q297*R297</f>
        <v>38.887503111</v>
      </c>
      <c r="T297" s="129" t="n">
        <f aca="false">+S297*0.3048</f>
        <v>11.8529109482328</v>
      </c>
      <c r="U297" s="171" t="n">
        <f aca="false">SUM(U294:U296)</f>
        <v>142.750003</v>
      </c>
      <c r="V297" s="171" t="n">
        <f aca="false">SUM(V294:V296)</f>
        <v>43.5102009144</v>
      </c>
      <c r="W297" s="128"/>
      <c r="X297" s="240"/>
      <c r="Y297" s="126"/>
      <c r="Z297" s="240"/>
      <c r="AA297" s="61"/>
      <c r="AB297" s="61"/>
      <c r="AC297" s="61"/>
      <c r="AD297" s="61"/>
      <c r="AE297" s="61"/>
      <c r="AF297" s="61"/>
      <c r="AG297" s="61"/>
    </row>
    <row r="298" customFormat="false" ht="12.75" hidden="false" customHeight="false" outlineLevel="0" collapsed="false">
      <c r="A298" s="126" t="n">
        <v>1</v>
      </c>
      <c r="B298" s="119" t="n">
        <v>5</v>
      </c>
      <c r="C298" s="129" t="n">
        <f aca="false">+B298*B298</f>
        <v>25</v>
      </c>
      <c r="D298" s="128" t="n">
        <v>1</v>
      </c>
      <c r="E298" s="129" t="n">
        <f aca="false">+C298*3.14159*A298*D298</f>
        <v>78.53975</v>
      </c>
      <c r="F298" s="129" t="n">
        <f aca="false">+E298*0.3048</f>
        <v>23.9389158</v>
      </c>
      <c r="G298" s="128" t="n">
        <v>1</v>
      </c>
      <c r="H298" s="128" t="n">
        <v>6.16667</v>
      </c>
      <c r="I298" s="128" t="n">
        <v>2.416667</v>
      </c>
      <c r="J298" s="129" t="n">
        <f aca="false">+G298*H298*I298</f>
        <v>14.90278788889</v>
      </c>
      <c r="K298" s="129" t="n">
        <f aca="false">+J298*0.3048</f>
        <v>4.54236974853367</v>
      </c>
      <c r="L298" s="128" t="n">
        <v>0.7</v>
      </c>
      <c r="M298" s="129" t="n">
        <f aca="false">+G298*H298*I298*L298</f>
        <v>10.431951522223</v>
      </c>
      <c r="N298" s="129" t="n">
        <f aca="false">+M298*0.3048</f>
        <v>3.17965882397357</v>
      </c>
      <c r="O298" s="129" t="n">
        <v>1</v>
      </c>
      <c r="P298" s="128" t="n">
        <v>15.166667</v>
      </c>
      <c r="Q298" s="128" t="n">
        <v>5.5</v>
      </c>
      <c r="R298" s="128" t="n">
        <v>0.9</v>
      </c>
      <c r="S298" s="129" t="n">
        <f aca="false">+O298*P298*Q298*R298</f>
        <v>75.07500165</v>
      </c>
      <c r="T298" s="129" t="n">
        <f aca="false">+S298*0.3048</f>
        <v>22.88286050292</v>
      </c>
      <c r="U298" s="128"/>
      <c r="V298" s="128"/>
      <c r="W298" s="128"/>
      <c r="X298" s="240"/>
      <c r="Y298" s="126"/>
      <c r="Z298" s="240"/>
      <c r="AA298" s="61"/>
      <c r="AB298" s="61"/>
      <c r="AC298" s="61"/>
      <c r="AD298" s="61"/>
      <c r="AE298" s="61"/>
      <c r="AF298" s="61"/>
      <c r="AG298" s="61"/>
    </row>
    <row r="299" customFormat="false" ht="12.75" hidden="false" customHeight="false" outlineLevel="0" collapsed="false">
      <c r="A299" s="126" t="n">
        <v>1</v>
      </c>
      <c r="B299" s="119" t="n">
        <v>11.6667</v>
      </c>
      <c r="C299" s="129" t="n">
        <f aca="false">+B299*B299</f>
        <v>136.11188889</v>
      </c>
      <c r="D299" s="128" t="n">
        <v>1</v>
      </c>
      <c r="E299" s="129" t="n">
        <f aca="false">+C299*3.14159*A299*D299</f>
        <v>427.607749017935</v>
      </c>
      <c r="F299" s="129" t="n">
        <f aca="false">+E299*0.3048</f>
        <v>130.334841900667</v>
      </c>
      <c r="G299" s="128" t="n">
        <v>1</v>
      </c>
      <c r="H299" s="128" t="n">
        <v>3.3333</v>
      </c>
      <c r="I299" s="128" t="n">
        <v>6.16667</v>
      </c>
      <c r="J299" s="129" t="n">
        <f aca="false">+G299*H299*I299</f>
        <v>20.555361111</v>
      </c>
      <c r="K299" s="129" t="n">
        <f aca="false">+J299*0.3048</f>
        <v>6.2652740666328</v>
      </c>
      <c r="L299" s="128" t="n">
        <v>1</v>
      </c>
      <c r="M299" s="129" t="n">
        <f aca="false">+G299*H299*I299*L299</f>
        <v>20.555361111</v>
      </c>
      <c r="N299" s="129" t="n">
        <f aca="false">+M299*0.3048</f>
        <v>6.2652740666328</v>
      </c>
      <c r="O299" s="129" t="n">
        <v>1</v>
      </c>
      <c r="P299" s="128" t="n">
        <v>106.416667</v>
      </c>
      <c r="Q299" s="128" t="n">
        <v>8.66667</v>
      </c>
      <c r="R299" s="128" t="n">
        <v>0.9</v>
      </c>
      <c r="S299" s="129" t="n">
        <f aca="false">+O299*P299*Q299*R299</f>
        <v>830.050321850001</v>
      </c>
      <c r="T299" s="129" t="n">
        <f aca="false">+S299*0.3048</f>
        <v>252.99933809988</v>
      </c>
      <c r="U299" s="128"/>
      <c r="V299" s="129" t="s">
        <v>8</v>
      </c>
      <c r="W299" s="128"/>
      <c r="X299" s="240"/>
      <c r="Y299" s="126"/>
      <c r="Z299" s="240"/>
      <c r="AA299" s="61"/>
      <c r="AB299" s="61"/>
      <c r="AC299" s="61"/>
      <c r="AD299" s="61"/>
      <c r="AE299" s="61"/>
      <c r="AF299" s="61"/>
      <c r="AG299" s="61"/>
    </row>
    <row r="300" customFormat="false" ht="12.75" hidden="false" customHeight="false" outlineLevel="0" collapsed="false">
      <c r="A300" s="126" t="n">
        <v>1</v>
      </c>
      <c r="B300" s="119" t="n">
        <v>1.5</v>
      </c>
      <c r="C300" s="129" t="n">
        <f aca="false">+B300*B300</f>
        <v>2.25</v>
      </c>
      <c r="D300" s="128" t="n">
        <v>1</v>
      </c>
      <c r="E300" s="129" t="n">
        <f aca="false">+C300*3.14159*A300*D300</f>
        <v>7.0685775</v>
      </c>
      <c r="F300" s="129" t="n">
        <f aca="false">+E300*0.3048</f>
        <v>2.154502422</v>
      </c>
      <c r="G300" s="129" t="n">
        <v>1</v>
      </c>
      <c r="H300" s="128" t="n">
        <v>3.25</v>
      </c>
      <c r="I300" s="129" t="n">
        <v>3.25</v>
      </c>
      <c r="J300" s="129" t="n">
        <f aca="false">+G300*H300*I300</f>
        <v>10.5625</v>
      </c>
      <c r="K300" s="129" t="n">
        <f aca="false">+J300*0.3048</f>
        <v>3.21945</v>
      </c>
      <c r="L300" s="128" t="n">
        <v>1</v>
      </c>
      <c r="M300" s="129" t="n">
        <f aca="false">+G300*H300*I300*L300</f>
        <v>10.5625</v>
      </c>
      <c r="N300" s="129" t="n">
        <f aca="false">+M300*0.3048</f>
        <v>3.21945</v>
      </c>
      <c r="O300" s="129" t="n">
        <v>1</v>
      </c>
      <c r="P300" s="128" t="n">
        <v>11.5</v>
      </c>
      <c r="Q300" s="128" t="n">
        <v>11.33334</v>
      </c>
      <c r="R300" s="128" t="n">
        <v>0.9</v>
      </c>
      <c r="S300" s="129" t="n">
        <f aca="false">+O300*P300*Q300*R300</f>
        <v>117.300069</v>
      </c>
      <c r="T300" s="129" t="n">
        <f aca="false">+S300*0.3048</f>
        <v>35.7530610312</v>
      </c>
      <c r="U300" s="128"/>
      <c r="V300" s="128"/>
      <c r="W300" s="128"/>
      <c r="X300" s="240"/>
      <c r="Y300" s="126"/>
      <c r="Z300" s="240"/>
      <c r="AA300" s="61"/>
      <c r="AB300" s="61"/>
      <c r="AC300" s="61"/>
      <c r="AD300" s="61"/>
      <c r="AE300" s="61"/>
      <c r="AF300" s="61"/>
      <c r="AG300" s="61"/>
    </row>
    <row r="301" customFormat="false" ht="12.75" hidden="false" customHeight="false" outlineLevel="0" collapsed="false">
      <c r="A301" s="126" t="n">
        <v>1</v>
      </c>
      <c r="B301" s="119" t="n">
        <v>20</v>
      </c>
      <c r="C301" s="129" t="n">
        <f aca="false">+B301*B301</f>
        <v>400</v>
      </c>
      <c r="D301" s="128" t="n">
        <v>1</v>
      </c>
      <c r="E301" s="129" t="n">
        <f aca="false">+C301*3.14159*A301*D301</f>
        <v>1256.636</v>
      </c>
      <c r="F301" s="129" t="n">
        <f aca="false">+E301*0.3048</f>
        <v>383.0226528</v>
      </c>
      <c r="G301" s="129" t="n">
        <v>1</v>
      </c>
      <c r="H301" s="128" t="n">
        <v>2.416667</v>
      </c>
      <c r="I301" s="129" t="n">
        <v>4.083333</v>
      </c>
      <c r="J301" s="129" t="n">
        <f aca="false">+G301*H301*I301</f>
        <v>9.868056111111</v>
      </c>
      <c r="K301" s="129" t="n">
        <f aca="false">+J301*0.3048</f>
        <v>3.00778350266663</v>
      </c>
      <c r="L301" s="128" t="n">
        <v>0.3</v>
      </c>
      <c r="M301" s="129" t="n">
        <f aca="false">+G301*H301*I301*L301</f>
        <v>2.9604168333333</v>
      </c>
      <c r="N301" s="129" t="n">
        <f aca="false">+M301*0.3048</f>
        <v>0.90233505079999</v>
      </c>
      <c r="O301" s="128"/>
      <c r="P301" s="128"/>
      <c r="Q301" s="128"/>
      <c r="R301" s="128"/>
      <c r="S301" s="171" t="n">
        <f aca="false">SUM(S294:S300)</f>
        <v>1171.16010872211</v>
      </c>
      <c r="T301" s="235" t="n">
        <f aca="false">SUM(T294:T300)</f>
        <v>356.969601138499</v>
      </c>
      <c r="U301" s="128"/>
      <c r="V301" s="128"/>
      <c r="W301" s="128"/>
      <c r="X301" s="240"/>
      <c r="Y301" s="126"/>
      <c r="Z301" s="240"/>
      <c r="AA301" s="61"/>
      <c r="AB301" s="61"/>
      <c r="AC301" s="61"/>
      <c r="AD301" s="61"/>
      <c r="AE301" s="61"/>
      <c r="AF301" s="61"/>
      <c r="AG301" s="61"/>
    </row>
    <row r="302" customFormat="false" ht="12.75" hidden="false" customHeight="false" outlineLevel="0" collapsed="false">
      <c r="A302" s="126" t="n">
        <v>1</v>
      </c>
      <c r="B302" s="119" t="n">
        <v>3</v>
      </c>
      <c r="C302" s="129" t="n">
        <f aca="false">+B302*B302</f>
        <v>9</v>
      </c>
      <c r="D302" s="128" t="n">
        <v>1</v>
      </c>
      <c r="E302" s="129" t="n">
        <f aca="false">+C302*3.14159*A302*D302</f>
        <v>28.27431</v>
      </c>
      <c r="F302" s="129" t="n">
        <f aca="false">+E302*0.3048</f>
        <v>8.618009688</v>
      </c>
      <c r="G302" s="129" t="s">
        <v>8</v>
      </c>
      <c r="H302" s="128"/>
      <c r="I302" s="128"/>
      <c r="J302" s="171" t="s">
        <v>8</v>
      </c>
      <c r="K302" s="171" t="s">
        <v>8</v>
      </c>
      <c r="L302" s="171" t="s">
        <v>8</v>
      </c>
      <c r="M302" s="171" t="n">
        <f aca="false">SUM(M294:M301)</f>
        <v>86.2974684665663</v>
      </c>
      <c r="N302" s="171" t="n">
        <f aca="false">+M302*0.3048</f>
        <v>26.3034683886094</v>
      </c>
      <c r="O302" s="128"/>
      <c r="P302" s="128"/>
      <c r="Q302" s="128"/>
      <c r="R302" s="128"/>
      <c r="S302" s="128"/>
      <c r="T302" s="128"/>
      <c r="U302" s="128"/>
      <c r="V302" s="128"/>
      <c r="W302" s="128"/>
      <c r="X302" s="240"/>
      <c r="Y302" s="126"/>
      <c r="Z302" s="240"/>
      <c r="AA302" s="61"/>
      <c r="AB302" s="61"/>
      <c r="AC302" s="61"/>
      <c r="AD302" s="61"/>
      <c r="AE302" s="61"/>
      <c r="AF302" s="61"/>
      <c r="AG302" s="61"/>
    </row>
    <row r="303" customFormat="false" ht="12.75" hidden="false" customHeight="false" outlineLevel="0" collapsed="false">
      <c r="A303" s="126" t="n">
        <v>3</v>
      </c>
      <c r="B303" s="119" t="n">
        <v>11.75</v>
      </c>
      <c r="C303" s="129" t="n">
        <f aca="false">+B303*B303</f>
        <v>138.0625</v>
      </c>
      <c r="D303" s="128" t="n">
        <v>1</v>
      </c>
      <c r="E303" s="129" t="n">
        <f aca="false">+C303*3.14159*A303*D303</f>
        <v>1301.207308125</v>
      </c>
      <c r="F303" s="129" t="n">
        <f aca="false">+E303*0.3048</f>
        <v>396.6079875165</v>
      </c>
      <c r="G303" s="128"/>
      <c r="H303" s="128"/>
      <c r="I303" s="129" t="s">
        <v>8</v>
      </c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240"/>
      <c r="Y303" s="126"/>
      <c r="Z303" s="240"/>
      <c r="AA303" s="61"/>
      <c r="AB303" s="61"/>
      <c r="AC303" s="61"/>
      <c r="AD303" s="61"/>
      <c r="AE303" s="61"/>
      <c r="AF303" s="61"/>
      <c r="AG303" s="61"/>
    </row>
    <row r="304" customFormat="false" ht="12.75" hidden="false" customHeight="false" outlineLevel="0" collapsed="false">
      <c r="A304" s="126" t="n">
        <v>4</v>
      </c>
      <c r="B304" s="119" t="n">
        <v>2.5</v>
      </c>
      <c r="C304" s="288" t="n">
        <f aca="false">+B304*B304</f>
        <v>6.25</v>
      </c>
      <c r="D304" s="128" t="n">
        <v>1</v>
      </c>
      <c r="E304" s="129" t="n">
        <f aca="false">+C304*3.14159*A304*D304</f>
        <v>78.53975</v>
      </c>
      <c r="F304" s="288" t="n">
        <f aca="false">+E304*0.3048</f>
        <v>23.9389158</v>
      </c>
      <c r="G304" s="128"/>
      <c r="H304" s="128"/>
      <c r="I304" s="128"/>
      <c r="J304" s="129" t="s">
        <v>8</v>
      </c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240"/>
      <c r="Y304" s="126"/>
      <c r="Z304" s="240"/>
      <c r="AA304" s="61"/>
      <c r="AB304" s="61"/>
      <c r="AC304" s="61"/>
      <c r="AD304" s="61"/>
      <c r="AE304" s="61"/>
      <c r="AF304" s="61"/>
      <c r="AG304" s="61"/>
    </row>
    <row r="305" customFormat="false" ht="12.75" hidden="false" customHeight="false" outlineLevel="0" collapsed="false">
      <c r="A305" s="126" t="n">
        <v>2</v>
      </c>
      <c r="B305" s="119" t="n">
        <v>20</v>
      </c>
      <c r="C305" s="288" t="n">
        <f aca="false">+B305*B305</f>
        <v>400</v>
      </c>
      <c r="D305" s="128" t="n">
        <v>1</v>
      </c>
      <c r="E305" s="288" t="n">
        <f aca="false">+C305*3.14159*A305*D305</f>
        <v>2513.272</v>
      </c>
      <c r="F305" s="288" t="n">
        <f aca="false">+E305*0.3048</f>
        <v>766.0453056</v>
      </c>
      <c r="G305" s="128"/>
      <c r="H305" s="128"/>
      <c r="I305" s="129" t="s">
        <v>8</v>
      </c>
      <c r="J305" s="129" t="s">
        <v>8</v>
      </c>
      <c r="K305" s="128"/>
      <c r="L305" s="129" t="s">
        <v>8</v>
      </c>
      <c r="M305" s="129" t="s">
        <v>8</v>
      </c>
      <c r="N305" s="128"/>
      <c r="O305" s="128"/>
      <c r="P305" s="128"/>
      <c r="Q305" s="129" t="s">
        <v>8</v>
      </c>
      <c r="R305" s="128"/>
      <c r="S305" s="129" t="s">
        <v>8</v>
      </c>
      <c r="T305" s="128"/>
      <c r="U305" s="128"/>
      <c r="V305" s="128"/>
      <c r="W305" s="128"/>
      <c r="X305" s="240"/>
      <c r="Y305" s="126"/>
      <c r="Z305" s="240"/>
      <c r="AA305" s="61"/>
      <c r="AB305" s="61"/>
      <c r="AC305" s="61"/>
      <c r="AD305" s="61"/>
      <c r="AE305" s="61"/>
      <c r="AF305" s="61"/>
      <c r="AG305" s="61"/>
    </row>
    <row r="306" customFormat="false" ht="13.5" hidden="false" customHeight="false" outlineLevel="0" collapsed="false">
      <c r="A306" s="155"/>
      <c r="B306" s="126"/>
      <c r="C306" s="128"/>
      <c r="D306" s="128"/>
      <c r="E306" s="171" t="n">
        <f aca="false">SUM(E294:E305)</f>
        <v>6923.78315872605</v>
      </c>
      <c r="F306" s="235" t="n">
        <f aca="false">SUM(F294:F305)</f>
        <v>2110.3691067797</v>
      </c>
      <c r="G306" s="128"/>
      <c r="H306" s="128"/>
      <c r="I306" s="128"/>
      <c r="J306" s="129" t="s">
        <v>8</v>
      </c>
      <c r="K306" s="129" t="s">
        <v>8</v>
      </c>
      <c r="L306" s="128"/>
      <c r="M306" s="129" t="s">
        <v>8</v>
      </c>
      <c r="N306" s="129" t="s">
        <v>8</v>
      </c>
      <c r="O306" s="129" t="s">
        <v>8</v>
      </c>
      <c r="P306" s="129" t="s">
        <v>8</v>
      </c>
      <c r="Q306" s="128"/>
      <c r="R306" s="128"/>
      <c r="S306" s="128"/>
      <c r="T306" s="128"/>
      <c r="U306" s="128"/>
      <c r="V306" s="128"/>
      <c r="W306" s="128"/>
      <c r="X306" s="240"/>
      <c r="Y306" s="126"/>
      <c r="Z306" s="240"/>
      <c r="AA306" s="61"/>
      <c r="AB306" s="61"/>
      <c r="AC306" s="61"/>
      <c r="AD306" s="61"/>
      <c r="AE306" s="61"/>
      <c r="AF306" s="61"/>
      <c r="AG306" s="61"/>
    </row>
    <row r="307" customFormat="false" ht="13.5" hidden="false" customHeight="false" outlineLevel="0" collapsed="false">
      <c r="A307" s="135" t="s">
        <v>543</v>
      </c>
      <c r="B307" s="126"/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9" t="s">
        <v>8</v>
      </c>
      <c r="U307" s="128"/>
      <c r="V307" s="129" t="s">
        <v>8</v>
      </c>
      <c r="W307" s="128"/>
      <c r="X307" s="240"/>
      <c r="Y307" s="126"/>
      <c r="Z307" s="240"/>
      <c r="AA307" s="61"/>
      <c r="AB307" s="61"/>
      <c r="AC307" s="61"/>
      <c r="AD307" s="61"/>
      <c r="AE307" s="61"/>
      <c r="AF307" s="61"/>
      <c r="AG307" s="61"/>
    </row>
    <row r="308" customFormat="false" ht="12.75" hidden="false" customHeight="false" outlineLevel="0" collapsed="false">
      <c r="A308" s="457" t="s">
        <v>477</v>
      </c>
      <c r="B308" s="126"/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9"/>
      <c r="U308" s="128"/>
      <c r="V308" s="129"/>
      <c r="W308" s="128"/>
      <c r="X308" s="240"/>
      <c r="Y308" s="126"/>
      <c r="Z308" s="240"/>
      <c r="AA308" s="61"/>
      <c r="AB308" s="61"/>
      <c r="AC308" s="61"/>
      <c r="AD308" s="61"/>
      <c r="AE308" s="61"/>
      <c r="AF308" s="61"/>
      <c r="AG308" s="61"/>
    </row>
    <row r="309" customFormat="false" ht="12.75" hidden="false" customHeight="false" outlineLevel="0" collapsed="false">
      <c r="A309" s="126" t="n">
        <v>1</v>
      </c>
      <c r="B309" s="126" t="n">
        <v>8.75</v>
      </c>
      <c r="C309" s="129" t="n">
        <f aca="false">+B309*B309</f>
        <v>76.5625</v>
      </c>
      <c r="D309" s="128" t="n">
        <v>1</v>
      </c>
      <c r="E309" s="129" t="n">
        <f aca="false">+C309*3.14159*A309*D309</f>
        <v>240.527984375</v>
      </c>
      <c r="F309" s="129" t="n">
        <f aca="false">+E309*0.3048</f>
        <v>73.3129296375</v>
      </c>
      <c r="G309" s="128" t="n">
        <v>1</v>
      </c>
      <c r="H309" s="128" t="n">
        <v>6.083333</v>
      </c>
      <c r="I309" s="129" t="n">
        <v>3.5</v>
      </c>
      <c r="J309" s="129" t="n">
        <f aca="false">+G309*H309*I309</f>
        <v>21.2916655</v>
      </c>
      <c r="K309" s="129" t="n">
        <f aca="false">+J309*0.3048</f>
        <v>6.4896996444</v>
      </c>
      <c r="L309" s="128" t="n">
        <v>1</v>
      </c>
      <c r="M309" s="129" t="n">
        <f aca="false">+G309*H309*I309*L309</f>
        <v>21.2916655</v>
      </c>
      <c r="N309" s="129" t="n">
        <f aca="false">+M309*0.3048</f>
        <v>6.4896996444</v>
      </c>
      <c r="O309" s="128" t="n">
        <v>1</v>
      </c>
      <c r="P309" s="128" t="n">
        <v>22.3333</v>
      </c>
      <c r="Q309" s="128" t="n">
        <v>6.75</v>
      </c>
      <c r="R309" s="128" t="n">
        <v>0.9</v>
      </c>
      <c r="S309" s="129" t="n">
        <f aca="false">+O309*P309*Q309*R309</f>
        <v>135.6747975</v>
      </c>
      <c r="T309" s="129" t="n">
        <f aca="false">+S309*0.3048</f>
        <v>41.353678278</v>
      </c>
      <c r="U309" s="128"/>
      <c r="V309" s="128"/>
      <c r="W309" s="128"/>
      <c r="X309" s="240"/>
      <c r="Y309" s="126"/>
      <c r="Z309" s="240"/>
      <c r="AA309" s="61"/>
      <c r="AB309" s="61"/>
      <c r="AC309" s="61"/>
      <c r="AD309" s="61"/>
      <c r="AE309" s="61"/>
      <c r="AF309" s="61"/>
      <c r="AG309" s="61"/>
    </row>
    <row r="310" customFormat="false" ht="12.75" hidden="false" customHeight="false" outlineLevel="0" collapsed="false">
      <c r="A310" s="126" t="n">
        <v>2</v>
      </c>
      <c r="B310" s="126" t="n">
        <v>20</v>
      </c>
      <c r="C310" s="129" t="n">
        <f aca="false">+B310*B310</f>
        <v>400</v>
      </c>
      <c r="D310" s="128" t="n">
        <v>1</v>
      </c>
      <c r="E310" s="129" t="n">
        <f aca="false">+C310*3.14159*A310*D310</f>
        <v>2513.272</v>
      </c>
      <c r="F310" s="129" t="n">
        <f aca="false">+E310*0.3048</f>
        <v>766.0453056</v>
      </c>
      <c r="G310" s="128" t="n">
        <v>2</v>
      </c>
      <c r="H310" s="128" t="n">
        <v>6.166667</v>
      </c>
      <c r="I310" s="128" t="n">
        <v>3</v>
      </c>
      <c r="J310" s="129" t="n">
        <f aca="false">+G310*H310*I310</f>
        <v>37.000002</v>
      </c>
      <c r="K310" s="129" t="n">
        <f aca="false">+J310*0.3048</f>
        <v>11.2776006096</v>
      </c>
      <c r="L310" s="128" t="n">
        <v>0.5</v>
      </c>
      <c r="M310" s="129" t="n">
        <f aca="false">+G310*H310*I310*L310</f>
        <v>18.500001</v>
      </c>
      <c r="N310" s="129" t="n">
        <f aca="false">+M310*0.3048</f>
        <v>5.6388003048</v>
      </c>
      <c r="O310" s="128" t="n">
        <v>1</v>
      </c>
      <c r="P310" s="128" t="n">
        <v>17.3333</v>
      </c>
      <c r="Q310" s="128" t="n">
        <v>16</v>
      </c>
      <c r="R310" s="128" t="n">
        <v>0.9</v>
      </c>
      <c r="S310" s="129" t="n">
        <f aca="false">+O310*P310*Q310*R310</f>
        <v>249.59952</v>
      </c>
      <c r="T310" s="129" t="n">
        <f aca="false">+S310*0.3048</f>
        <v>76.077933696</v>
      </c>
      <c r="U310" s="128"/>
      <c r="V310" s="128"/>
      <c r="W310" s="128"/>
      <c r="X310" s="240"/>
      <c r="Y310" s="126"/>
      <c r="Z310" s="240"/>
      <c r="AA310" s="61"/>
      <c r="AB310" s="61"/>
      <c r="AC310" s="61"/>
      <c r="AD310" s="61"/>
      <c r="AE310" s="61"/>
      <c r="AF310" s="61"/>
      <c r="AG310" s="61"/>
    </row>
    <row r="311" customFormat="false" ht="12.75" hidden="false" customHeight="false" outlineLevel="0" collapsed="false">
      <c r="A311" s="126" t="n">
        <v>1</v>
      </c>
      <c r="B311" s="126" t="n">
        <v>21.5</v>
      </c>
      <c r="C311" s="129" t="n">
        <f aca="false">+B311*B311</f>
        <v>462.25</v>
      </c>
      <c r="D311" s="128" t="n">
        <v>1</v>
      </c>
      <c r="E311" s="129" t="n">
        <f aca="false">+C311*3.14159*A311*D311</f>
        <v>1452.1999775</v>
      </c>
      <c r="F311" s="129" t="n">
        <f aca="false">+E311*0.3048</f>
        <v>442.630553142</v>
      </c>
      <c r="G311" s="128" t="n">
        <v>1</v>
      </c>
      <c r="H311" s="128" t="n">
        <v>6.25</v>
      </c>
      <c r="I311" s="128" t="n">
        <v>3.833334</v>
      </c>
      <c r="J311" s="129" t="n">
        <f aca="false">+G311*H311*I311</f>
        <v>23.9583375</v>
      </c>
      <c r="K311" s="129" t="n">
        <f aca="false">+J311*0.3048</f>
        <v>7.30250127</v>
      </c>
      <c r="L311" s="128" t="n">
        <v>0.7</v>
      </c>
      <c r="M311" s="129" t="n">
        <f aca="false">+G311*H311*I311*L311</f>
        <v>16.77083625</v>
      </c>
      <c r="N311" s="129" t="n">
        <f aca="false">+M311*0.3048</f>
        <v>5.111750889</v>
      </c>
      <c r="O311" s="128" t="n">
        <v>1</v>
      </c>
      <c r="P311" s="128" t="n">
        <v>10.75</v>
      </c>
      <c r="Q311" s="128" t="n">
        <v>15.4166667</v>
      </c>
      <c r="R311" s="128" t="n">
        <v>0.9</v>
      </c>
      <c r="S311" s="129" t="n">
        <f aca="false">+O311*P311*Q311*R311</f>
        <v>149.1562503225</v>
      </c>
      <c r="T311" s="129" t="n">
        <f aca="false">+S311*0.3048</f>
        <v>45.462825098298</v>
      </c>
      <c r="U311" s="128" t="n">
        <v>89.4166667</v>
      </c>
      <c r="V311" s="129" t="n">
        <f aca="false">+U311*0.3048</f>
        <v>27.25420001016</v>
      </c>
      <c r="W311" s="129" t="s">
        <v>8</v>
      </c>
      <c r="X311" s="240"/>
      <c r="Y311" s="126"/>
      <c r="Z311" s="240"/>
      <c r="AA311" s="61"/>
      <c r="AB311" s="61"/>
      <c r="AC311" s="61"/>
      <c r="AD311" s="61"/>
      <c r="AE311" s="61"/>
      <c r="AF311" s="61"/>
      <c r="AG311" s="61"/>
    </row>
    <row r="312" customFormat="false" ht="12.75" hidden="false" customHeight="false" outlineLevel="0" collapsed="false">
      <c r="A312" s="126" t="n">
        <v>1</v>
      </c>
      <c r="B312" s="126" t="n">
        <v>17.166667</v>
      </c>
      <c r="C312" s="129" t="n">
        <f aca="false">+B312*B312</f>
        <v>294.694455888889</v>
      </c>
      <c r="D312" s="128" t="n">
        <v>1</v>
      </c>
      <c r="E312" s="129" t="n">
        <f aca="false">+C312*3.14159*A312*D312</f>
        <v>925.809155675975</v>
      </c>
      <c r="F312" s="129" t="n">
        <f aca="false">+E312*0.3048</f>
        <v>282.186630650037</v>
      </c>
      <c r="G312" s="128"/>
      <c r="H312" s="128"/>
      <c r="I312" s="128"/>
      <c r="J312" s="128"/>
      <c r="K312" s="128"/>
      <c r="L312" s="128"/>
      <c r="M312" s="171" t="n">
        <f aca="false">SUM(M309:M311)</f>
        <v>56.56250275</v>
      </c>
      <c r="N312" s="171" t="n">
        <f aca="false">SUM(N309:N311)</f>
        <v>17.2402508382</v>
      </c>
      <c r="O312" s="128"/>
      <c r="P312" s="128"/>
      <c r="Q312" s="128"/>
      <c r="R312" s="128"/>
      <c r="S312" s="171" t="n">
        <f aca="false">SUM(S309:S311)</f>
        <v>534.4305678225</v>
      </c>
      <c r="T312" s="171" t="n">
        <f aca="false">SUM(T309:T311)</f>
        <v>162.894437072298</v>
      </c>
      <c r="U312" s="171" t="n">
        <f aca="false">+U311</f>
        <v>89.4166667</v>
      </c>
      <c r="V312" s="171" t="n">
        <f aca="false">+V311</f>
        <v>27.25420001016</v>
      </c>
      <c r="W312" s="128"/>
      <c r="X312" s="240"/>
      <c r="Y312" s="126"/>
      <c r="Z312" s="240"/>
      <c r="AA312" s="61"/>
      <c r="AB312" s="61"/>
      <c r="AC312" s="61"/>
      <c r="AD312" s="61"/>
      <c r="AE312" s="61"/>
      <c r="AF312" s="61"/>
      <c r="AG312" s="61"/>
    </row>
    <row r="313" customFormat="false" ht="13.5" hidden="false" customHeight="false" outlineLevel="0" collapsed="false">
      <c r="A313" s="281" t="s">
        <v>8</v>
      </c>
      <c r="B313" s="126"/>
      <c r="C313" s="128"/>
      <c r="D313" s="128"/>
      <c r="E313" s="171" t="n">
        <f aca="false">SUM(E309:E312)</f>
        <v>5131.80911755097</v>
      </c>
      <c r="F313" s="171" t="n">
        <f aca="false">SUM(F309:F312)</f>
        <v>1564.17541902954</v>
      </c>
      <c r="G313" s="128"/>
      <c r="H313" s="129" t="s">
        <v>8</v>
      </c>
      <c r="I313" s="128"/>
      <c r="J313" s="128"/>
      <c r="K313" s="128"/>
      <c r="L313" s="128"/>
      <c r="M313" s="128"/>
      <c r="N313" s="128"/>
      <c r="O313" s="128"/>
      <c r="P313" s="129" t="s">
        <v>8</v>
      </c>
      <c r="Q313" s="129" t="s">
        <v>8</v>
      </c>
      <c r="R313" s="128"/>
      <c r="S313" s="128"/>
      <c r="T313" s="128"/>
      <c r="U313" s="128"/>
      <c r="V313" s="128"/>
      <c r="W313" s="128"/>
      <c r="X313" s="240"/>
      <c r="Y313" s="126"/>
      <c r="Z313" s="240"/>
      <c r="AA313" s="61"/>
      <c r="AB313" s="61"/>
      <c r="AC313" s="61"/>
      <c r="AD313" s="61"/>
      <c r="AE313" s="61"/>
      <c r="AF313" s="61"/>
      <c r="AG313" s="61"/>
    </row>
    <row r="314" customFormat="false" ht="13.5" hidden="false" customHeight="false" outlineLevel="0" collapsed="false">
      <c r="A314" s="135" t="s">
        <v>544</v>
      </c>
      <c r="B314" s="126"/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9" t="s">
        <v>8</v>
      </c>
      <c r="W314" s="128"/>
      <c r="X314" s="240"/>
      <c r="Y314" s="126"/>
      <c r="Z314" s="240"/>
      <c r="AA314" s="61"/>
      <c r="AB314" s="61"/>
      <c r="AC314" s="61"/>
      <c r="AD314" s="61"/>
      <c r="AE314" s="61"/>
      <c r="AF314" s="61"/>
      <c r="AG314" s="61"/>
    </row>
    <row r="315" customFormat="false" ht="12.75" hidden="false" customHeight="false" outlineLevel="0" collapsed="false">
      <c r="A315" s="457" t="s">
        <v>477</v>
      </c>
      <c r="B315" s="126"/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9"/>
      <c r="W315" s="128"/>
      <c r="X315" s="240"/>
      <c r="Y315" s="126"/>
      <c r="Z315" s="240"/>
      <c r="AA315" s="61"/>
      <c r="AB315" s="61"/>
      <c r="AC315" s="61"/>
      <c r="AD315" s="61"/>
      <c r="AE315" s="61"/>
      <c r="AF315" s="61"/>
      <c r="AG315" s="61"/>
    </row>
    <row r="316" customFormat="false" ht="12.75" hidden="false" customHeight="false" outlineLevel="0" collapsed="false">
      <c r="A316" s="119" t="n">
        <v>1</v>
      </c>
      <c r="B316" s="126" t="n">
        <v>24.6667</v>
      </c>
      <c r="C316" s="129" t="n">
        <f aca="false">+B316*B316</f>
        <v>608.44608889</v>
      </c>
      <c r="D316" s="128" t="n">
        <v>1</v>
      </c>
      <c r="E316" s="129" t="n">
        <f aca="false">+C316*3.14159*A316*D316</f>
        <v>1911.48814839593</v>
      </c>
      <c r="F316" s="129" t="n">
        <f aca="false">+E316*0.3048</f>
        <v>582.621587631081</v>
      </c>
      <c r="G316" s="128" t="n">
        <v>1</v>
      </c>
      <c r="H316" s="128" t="n">
        <v>6.25</v>
      </c>
      <c r="I316" s="128" t="n">
        <v>6.25</v>
      </c>
      <c r="J316" s="129" t="n">
        <f aca="false">+G316*H316*I316</f>
        <v>39.0625</v>
      </c>
      <c r="K316" s="129" t="n">
        <f aca="false">+J316*0.3048</f>
        <v>11.90625</v>
      </c>
      <c r="L316" s="128" t="n">
        <v>0.6</v>
      </c>
      <c r="M316" s="129" t="n">
        <f aca="false">+G316*H316*I316*L316</f>
        <v>23.4375</v>
      </c>
      <c r="N316" s="129" t="n">
        <f aca="false">+M316*0.3048</f>
        <v>7.14375</v>
      </c>
      <c r="O316" s="128" t="n">
        <v>1</v>
      </c>
      <c r="P316" s="128" t="n">
        <v>11.25</v>
      </c>
      <c r="Q316" s="128" t="n">
        <v>24</v>
      </c>
      <c r="R316" s="128" t="n">
        <v>0.6</v>
      </c>
      <c r="S316" s="129" t="n">
        <f aca="false">+O316*P316*Q316*R316</f>
        <v>162</v>
      </c>
      <c r="T316" s="129" t="n">
        <f aca="false">+S316*0.3048</f>
        <v>49.3776</v>
      </c>
      <c r="U316" s="128" t="n">
        <v>8.416667</v>
      </c>
      <c r="V316" s="129" t="n">
        <f aca="false">+U316*0.3048</f>
        <v>2.5654001016</v>
      </c>
      <c r="W316" s="128"/>
      <c r="X316" s="240"/>
      <c r="Y316" s="119" t="s">
        <v>545</v>
      </c>
      <c r="Z316" s="240"/>
      <c r="AA316" s="61"/>
      <c r="AB316" s="61"/>
      <c r="AC316" s="61"/>
      <c r="AD316" s="61"/>
      <c r="AE316" s="61"/>
      <c r="AF316" s="61"/>
      <c r="AG316" s="61"/>
    </row>
    <row r="317" customFormat="false" ht="12.75" hidden="false" customHeight="false" outlineLevel="0" collapsed="false">
      <c r="A317" s="119" t="n">
        <v>1</v>
      </c>
      <c r="B317" s="126" t="n">
        <v>17.4166667</v>
      </c>
      <c r="C317" s="129" t="n">
        <f aca="false">+B317*B317</f>
        <v>303.340278938889</v>
      </c>
      <c r="D317" s="128" t="n">
        <v>1</v>
      </c>
      <c r="E317" s="129" t="n">
        <f aca="false">+C317*3.14159*A317*D317</f>
        <v>952.970786911624</v>
      </c>
      <c r="F317" s="129" t="n">
        <f aca="false">+E317*0.3048</f>
        <v>290.465495850663</v>
      </c>
      <c r="G317" s="128" t="n">
        <v>1</v>
      </c>
      <c r="H317" s="129" t="n">
        <v>7.58333</v>
      </c>
      <c r="I317" s="129" t="n">
        <v>3.166667</v>
      </c>
      <c r="J317" s="129" t="n">
        <f aca="false">+G317*H317*I317</f>
        <v>24.01388086111</v>
      </c>
      <c r="K317" s="129" t="n">
        <f aca="false">+J317*0.3048</f>
        <v>7.31943088646633</v>
      </c>
      <c r="L317" s="128" t="n">
        <v>0.8</v>
      </c>
      <c r="M317" s="129" t="n">
        <f aca="false">+G317*H317*I317*L317</f>
        <v>19.211104688888</v>
      </c>
      <c r="N317" s="129" t="n">
        <f aca="false">+M317*0.3048</f>
        <v>5.85554470917306</v>
      </c>
      <c r="O317" s="128" t="n">
        <v>1</v>
      </c>
      <c r="P317" s="128" t="n">
        <v>19</v>
      </c>
      <c r="Q317" s="128" t="n">
        <v>9.66667</v>
      </c>
      <c r="R317" s="128" t="n">
        <v>0.9</v>
      </c>
      <c r="S317" s="129" t="n">
        <f aca="false">+O317*P317*Q317*R317</f>
        <v>165.300057</v>
      </c>
      <c r="T317" s="129" t="n">
        <f aca="false">+S317*0.3048</f>
        <v>50.3834573736</v>
      </c>
      <c r="U317" s="128" t="n">
        <v>14.083333</v>
      </c>
      <c r="V317" s="129" t="n">
        <f aca="false">+U317*0.3048</f>
        <v>4.2925998984</v>
      </c>
      <c r="W317" s="129" t="s">
        <v>8</v>
      </c>
      <c r="X317" s="240"/>
      <c r="Y317" s="119" t="s">
        <v>545</v>
      </c>
      <c r="Z317" s="240"/>
      <c r="AA317" s="61"/>
      <c r="AB317" s="61"/>
      <c r="AC317" s="61"/>
      <c r="AD317" s="61"/>
      <c r="AE317" s="61"/>
      <c r="AF317" s="61"/>
      <c r="AG317" s="61"/>
    </row>
    <row r="318" customFormat="false" ht="12.75" hidden="false" customHeight="false" outlineLevel="0" collapsed="false">
      <c r="A318" s="119" t="n">
        <v>1</v>
      </c>
      <c r="B318" s="126" t="n">
        <v>15.16667</v>
      </c>
      <c r="C318" s="129" t="n">
        <f aca="false">+B318*B318</f>
        <v>230.0278788889</v>
      </c>
      <c r="D318" s="128" t="n">
        <v>1</v>
      </c>
      <c r="E318" s="129" t="n">
        <f aca="false">+C318*3.14159*A318*D318</f>
        <v>722.653284038579</v>
      </c>
      <c r="F318" s="129" t="n">
        <f aca="false">+E318*0.3048</f>
        <v>220.264720974959</v>
      </c>
      <c r="G318" s="129" t="n">
        <v>1</v>
      </c>
      <c r="H318" s="128" t="n">
        <v>7.5</v>
      </c>
      <c r="I318" s="128" t="n">
        <v>4.083333</v>
      </c>
      <c r="J318" s="129" t="n">
        <f aca="false">+G318*H318*I318</f>
        <v>30.6249975</v>
      </c>
      <c r="K318" s="129" t="n">
        <f aca="false">+J318*0.3048</f>
        <v>9.334499238</v>
      </c>
      <c r="L318" s="128" t="n">
        <v>0.7</v>
      </c>
      <c r="M318" s="129" t="n">
        <f aca="false">+G318*H318*I318*L318</f>
        <v>21.43749825</v>
      </c>
      <c r="N318" s="129" t="n">
        <f aca="false">+M318*0.3048</f>
        <v>6.5341494666</v>
      </c>
      <c r="O318" s="128" t="n">
        <v>1</v>
      </c>
      <c r="P318" s="128" t="n">
        <v>3.16667</v>
      </c>
      <c r="Q318" s="128" t="n">
        <v>6.916667</v>
      </c>
      <c r="R318" s="128" t="n">
        <v>0.9</v>
      </c>
      <c r="S318" s="129" t="n">
        <f aca="false">+O318*P318*Q318*R318</f>
        <v>19.712521700001</v>
      </c>
      <c r="T318" s="129" t="n">
        <f aca="false">+S318*0.3048</f>
        <v>6.00837661416031</v>
      </c>
      <c r="U318" s="128" t="n">
        <v>35.25</v>
      </c>
      <c r="V318" s="129" t="n">
        <f aca="false">+U318*0.3048</f>
        <v>10.7442</v>
      </c>
      <c r="W318" s="128"/>
      <c r="X318" s="240"/>
      <c r="Y318" s="126"/>
      <c r="Z318" s="240"/>
      <c r="AA318" s="61"/>
      <c r="AB318" s="61"/>
      <c r="AC318" s="61"/>
      <c r="AD318" s="61"/>
      <c r="AE318" s="61"/>
      <c r="AF318" s="61"/>
      <c r="AG318" s="61"/>
    </row>
    <row r="319" customFormat="false" ht="12.75" hidden="false" customHeight="false" outlineLevel="0" collapsed="false">
      <c r="A319" s="119" t="n">
        <v>1</v>
      </c>
      <c r="B319" s="126" t="n">
        <v>15.16667</v>
      </c>
      <c r="C319" s="129" t="n">
        <f aca="false">+B319*B319</f>
        <v>230.0278788889</v>
      </c>
      <c r="D319" s="128" t="n">
        <v>1</v>
      </c>
      <c r="E319" s="129" t="n">
        <f aca="false">+C319*3.14159*A319*D319</f>
        <v>722.653284038579</v>
      </c>
      <c r="F319" s="129" t="n">
        <f aca="false">+E319*0.3048</f>
        <v>220.264720974959</v>
      </c>
      <c r="G319" s="129" t="n">
        <v>1</v>
      </c>
      <c r="H319" s="128" t="n">
        <v>7.5</v>
      </c>
      <c r="I319" s="129" t="n">
        <v>4.083333</v>
      </c>
      <c r="J319" s="129" t="n">
        <f aca="false">+G319*H319*I319</f>
        <v>30.6249975</v>
      </c>
      <c r="K319" s="129" t="n">
        <f aca="false">+J319*0.3048</f>
        <v>9.334499238</v>
      </c>
      <c r="L319" s="128" t="n">
        <v>0.6</v>
      </c>
      <c r="M319" s="129" t="n">
        <f aca="false">+G319*H319*I319*L319</f>
        <v>18.3749985</v>
      </c>
      <c r="N319" s="129" t="n">
        <f aca="false">+M319*0.3048</f>
        <v>5.6006995428</v>
      </c>
      <c r="O319" s="128" t="n">
        <v>1</v>
      </c>
      <c r="P319" s="128" t="n">
        <v>109.25</v>
      </c>
      <c r="Q319" s="128" t="n">
        <v>8.5</v>
      </c>
      <c r="R319" s="128" t="n">
        <v>0.9</v>
      </c>
      <c r="S319" s="129" t="n">
        <f aca="false">+O319*P319*Q319*R319</f>
        <v>835.7625</v>
      </c>
      <c r="T319" s="129" t="n">
        <f aca="false">+S319*0.3048</f>
        <v>254.74041</v>
      </c>
      <c r="U319" s="171" t="n">
        <f aca="false">SUM(U316:U318)</f>
        <v>57.75</v>
      </c>
      <c r="V319" s="171" t="n">
        <f aca="false">SUM(V316:V318)</f>
        <v>17.6022</v>
      </c>
      <c r="W319" s="128"/>
      <c r="X319" s="240"/>
      <c r="Y319" s="126"/>
      <c r="Z319" s="240"/>
      <c r="AA319" s="61"/>
      <c r="AB319" s="61"/>
      <c r="AC319" s="61"/>
      <c r="AD319" s="61"/>
      <c r="AE319" s="61"/>
      <c r="AF319" s="61"/>
      <c r="AG319" s="61"/>
    </row>
    <row r="320" customFormat="false" ht="12.75" hidden="false" customHeight="false" outlineLevel="0" collapsed="false">
      <c r="A320" s="119" t="n">
        <v>1</v>
      </c>
      <c r="B320" s="126" t="n">
        <v>15.166667</v>
      </c>
      <c r="C320" s="129" t="n">
        <f aca="false">+B320*B320</f>
        <v>230.027787888889</v>
      </c>
      <c r="D320" s="128" t="n">
        <v>1</v>
      </c>
      <c r="E320" s="129" t="n">
        <f aca="false">+C320*3.14159*A320*D320</f>
        <v>722.652998153855</v>
      </c>
      <c r="F320" s="129" t="n">
        <f aca="false">+E320*0.3048</f>
        <v>220.264633837295</v>
      </c>
      <c r="G320" s="129" t="n">
        <v>1</v>
      </c>
      <c r="H320" s="128" t="n">
        <v>4.83333</v>
      </c>
      <c r="I320" s="129" t="n">
        <v>2.6667</v>
      </c>
      <c r="J320" s="129" t="n">
        <f aca="false">+G320*H320*I320</f>
        <v>12.889041111</v>
      </c>
      <c r="K320" s="129" t="n">
        <f aca="false">+J320*0.3048</f>
        <v>3.9285797306328</v>
      </c>
      <c r="L320" s="128" t="n">
        <v>0.5</v>
      </c>
      <c r="M320" s="129" t="n">
        <f aca="false">+G320*H320*I320*L320</f>
        <v>6.4445205555</v>
      </c>
      <c r="N320" s="129" t="n">
        <f aca="false">+M320*0.3048</f>
        <v>1.9642898653164</v>
      </c>
      <c r="O320" s="129" t="s">
        <v>8</v>
      </c>
      <c r="P320" s="129" t="s">
        <v>8</v>
      </c>
      <c r="Q320" s="129" t="s">
        <v>8</v>
      </c>
      <c r="R320" s="129" t="s">
        <v>8</v>
      </c>
      <c r="S320" s="171" t="n">
        <f aca="false">SUM(S316:S319)</f>
        <v>1182.7750787</v>
      </c>
      <c r="T320" s="235" t="n">
        <f aca="false">SUM(T316:T319)</f>
        <v>360.50984398776</v>
      </c>
      <c r="U320" s="128"/>
      <c r="V320" s="128"/>
      <c r="W320" s="128"/>
      <c r="X320" s="240"/>
      <c r="Y320" s="126"/>
      <c r="Z320" s="240"/>
      <c r="AA320" s="61"/>
      <c r="AB320" s="61"/>
      <c r="AC320" s="61"/>
      <c r="AD320" s="61"/>
      <c r="AE320" s="61"/>
      <c r="AF320" s="61"/>
      <c r="AG320" s="61"/>
    </row>
    <row r="321" customFormat="false" ht="12.75" hidden="false" customHeight="false" outlineLevel="0" collapsed="false">
      <c r="A321" s="119" t="n">
        <v>1</v>
      </c>
      <c r="B321" s="126" t="n">
        <v>22.4166667</v>
      </c>
      <c r="C321" s="129" t="n">
        <f aca="false">+B321*B321</f>
        <v>502.506945938889</v>
      </c>
      <c r="D321" s="128" t="n">
        <v>1</v>
      </c>
      <c r="E321" s="129" t="n">
        <f aca="false">+C321*3.14159*A321*D321</f>
        <v>1578.67079629215</v>
      </c>
      <c r="F321" s="129" t="n">
        <f aca="false">+E321*0.3048</f>
        <v>481.178858709849</v>
      </c>
      <c r="G321" s="129" t="n">
        <v>1</v>
      </c>
      <c r="H321" s="128" t="n">
        <v>6.1667</v>
      </c>
      <c r="I321" s="129" t="n">
        <v>3.583333</v>
      </c>
      <c r="J321" s="129" t="n">
        <f aca="false">+G321*H321*I321</f>
        <v>22.0973396111</v>
      </c>
      <c r="K321" s="129" t="n">
        <f aca="false">+J321*0.3048</f>
        <v>6.73526911346328</v>
      </c>
      <c r="L321" s="128" t="n">
        <v>0.5</v>
      </c>
      <c r="M321" s="129" t="n">
        <f aca="false">+G321*H321*I321*L321</f>
        <v>11.04866980555</v>
      </c>
      <c r="N321" s="129" t="n">
        <f aca="false">+M321*0.3048</f>
        <v>3.36763455673164</v>
      </c>
      <c r="O321" s="128"/>
      <c r="P321" s="128"/>
      <c r="Q321" s="128"/>
      <c r="R321" s="128"/>
      <c r="S321" s="128"/>
      <c r="T321" s="128"/>
      <c r="U321" s="128"/>
      <c r="V321" s="128"/>
      <c r="W321" s="128"/>
      <c r="X321" s="240"/>
      <c r="Y321" s="126"/>
      <c r="Z321" s="240"/>
      <c r="AA321" s="61"/>
      <c r="AB321" s="61"/>
      <c r="AC321" s="61"/>
      <c r="AD321" s="61"/>
      <c r="AE321" s="61"/>
      <c r="AF321" s="61"/>
      <c r="AG321" s="61"/>
    </row>
    <row r="322" customFormat="false" ht="12.75" hidden="false" customHeight="false" outlineLevel="0" collapsed="false">
      <c r="A322" s="119" t="n">
        <v>1</v>
      </c>
      <c r="B322" s="126" t="n">
        <v>21.5</v>
      </c>
      <c r="C322" s="129" t="n">
        <f aca="false">+B322*B322</f>
        <v>462.25</v>
      </c>
      <c r="D322" s="128" t="n">
        <v>1</v>
      </c>
      <c r="E322" s="129" t="n">
        <f aca="false">+C322*3.14159*A322*D322</f>
        <v>1452.1999775</v>
      </c>
      <c r="F322" s="129" t="n">
        <f aca="false">+E322*0.3048</f>
        <v>442.630553142</v>
      </c>
      <c r="G322" s="129" t="n">
        <v>2</v>
      </c>
      <c r="H322" s="128" t="n">
        <v>4.16667</v>
      </c>
      <c r="I322" s="129" t="n">
        <v>4.16667</v>
      </c>
      <c r="J322" s="288" t="n">
        <f aca="false">+G322*H322*I322</f>
        <v>34.7222777778</v>
      </c>
      <c r="K322" s="288" t="n">
        <f aca="false">+J322*0.3048</f>
        <v>10.5833502666734</v>
      </c>
      <c r="L322" s="129" t="n">
        <v>1</v>
      </c>
      <c r="M322" s="129" t="n">
        <f aca="false">+G322*H322*I322*L322</f>
        <v>34.7222777778</v>
      </c>
      <c r="N322" s="288" t="n">
        <f aca="false">+M322*0.3048</f>
        <v>10.5833502666734</v>
      </c>
      <c r="O322" s="128"/>
      <c r="P322" s="128"/>
      <c r="Q322" s="129" t="s">
        <v>8</v>
      </c>
      <c r="R322" s="128"/>
      <c r="S322" s="128"/>
      <c r="T322" s="128"/>
      <c r="U322" s="128"/>
      <c r="V322" s="128"/>
      <c r="W322" s="129" t="s">
        <v>8</v>
      </c>
      <c r="X322" s="240"/>
      <c r="Y322" s="126"/>
      <c r="Z322" s="240"/>
      <c r="AA322" s="61"/>
      <c r="AB322" s="61"/>
      <c r="AC322" s="61"/>
      <c r="AD322" s="61"/>
      <c r="AE322" s="61"/>
      <c r="AF322" s="61"/>
      <c r="AG322" s="61"/>
    </row>
    <row r="323" customFormat="false" ht="12.75" hidden="false" customHeight="false" outlineLevel="0" collapsed="false">
      <c r="A323" s="119" t="n">
        <v>2</v>
      </c>
      <c r="B323" s="126" t="n">
        <v>6.6667</v>
      </c>
      <c r="C323" s="288" t="n">
        <f aca="false">+B323*B323</f>
        <v>44.44488889</v>
      </c>
      <c r="D323" s="128" t="n">
        <v>1</v>
      </c>
      <c r="E323" s="129" t="n">
        <f aca="false">+C323*3.14159*A323*D323</f>
        <v>279.25523697587</v>
      </c>
      <c r="F323" s="288" t="n">
        <f aca="false">+E323*0.3048</f>
        <v>85.1169962302452</v>
      </c>
      <c r="G323" s="128"/>
      <c r="H323" s="128"/>
      <c r="I323" s="128"/>
      <c r="J323" s="128"/>
      <c r="K323" s="128"/>
      <c r="L323" s="128"/>
      <c r="M323" s="171" t="n">
        <f aca="false">SUM(M316:M322)</f>
        <v>134.676569577738</v>
      </c>
      <c r="N323" s="235" t="n">
        <f aca="false">SUM(N316:N322)</f>
        <v>41.0494184072945</v>
      </c>
      <c r="O323" s="128"/>
      <c r="P323" s="128"/>
      <c r="Q323" s="128"/>
      <c r="R323" s="129" t="s">
        <v>8</v>
      </c>
      <c r="S323" s="128"/>
      <c r="T323" s="128"/>
      <c r="U323" s="128"/>
      <c r="V323" s="129" t="s">
        <v>8</v>
      </c>
      <c r="W323" s="128"/>
      <c r="X323" s="240"/>
      <c r="Y323" s="126"/>
      <c r="Z323" s="240"/>
      <c r="AA323" s="61"/>
      <c r="AB323" s="61"/>
      <c r="AC323" s="61"/>
      <c r="AD323" s="61"/>
      <c r="AE323" s="61"/>
      <c r="AF323" s="61"/>
      <c r="AG323" s="61"/>
    </row>
    <row r="324" customFormat="false" ht="13.5" hidden="false" customHeight="false" outlineLevel="0" collapsed="false">
      <c r="A324" s="155"/>
      <c r="B324" s="126"/>
      <c r="C324" s="128"/>
      <c r="D324" s="128"/>
      <c r="E324" s="171" t="n">
        <f aca="false">SUM(E316:E323)</f>
        <v>8342.5445123066</v>
      </c>
      <c r="F324" s="235" t="n">
        <f aca="false">SUM(F316:F323)</f>
        <v>2542.80756735105</v>
      </c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9" t="s">
        <v>8</v>
      </c>
      <c r="R324" s="128"/>
      <c r="S324" s="129" t="s">
        <v>8</v>
      </c>
      <c r="T324" s="129" t="s">
        <v>8</v>
      </c>
      <c r="U324" s="128"/>
      <c r="V324" s="128"/>
      <c r="W324" s="128"/>
      <c r="X324" s="240"/>
      <c r="Y324" s="126"/>
      <c r="Z324" s="240"/>
      <c r="AA324" s="61"/>
      <c r="AB324" s="61"/>
      <c r="AC324" s="61"/>
      <c r="AD324" s="61"/>
      <c r="AE324" s="61"/>
      <c r="AF324" s="61"/>
      <c r="AG324" s="61"/>
    </row>
    <row r="325" customFormat="false" ht="13.5" hidden="false" customHeight="false" outlineLevel="0" collapsed="false">
      <c r="A325" s="135" t="s">
        <v>546</v>
      </c>
      <c r="B325" s="126"/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240"/>
      <c r="Y325" s="126"/>
      <c r="Z325" s="240"/>
      <c r="AA325" s="61"/>
      <c r="AB325" s="61"/>
      <c r="AC325" s="61"/>
      <c r="AD325" s="61"/>
      <c r="AE325" s="61"/>
      <c r="AF325" s="61"/>
      <c r="AG325" s="61"/>
    </row>
    <row r="326" customFormat="false" ht="12.75" hidden="false" customHeight="false" outlineLevel="0" collapsed="false">
      <c r="A326" s="529" t="s">
        <v>477</v>
      </c>
      <c r="B326" s="126"/>
      <c r="C326" s="128"/>
      <c r="D326" s="128"/>
      <c r="E326" s="128"/>
      <c r="F326" s="128"/>
      <c r="G326" s="128"/>
      <c r="H326" s="128"/>
      <c r="I326" s="129" t="s">
        <v>8</v>
      </c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240"/>
      <c r="Y326" s="126"/>
      <c r="Z326" s="240"/>
      <c r="AA326" s="61"/>
      <c r="AB326" s="61"/>
      <c r="AC326" s="61"/>
      <c r="AD326" s="61"/>
      <c r="AE326" s="61"/>
      <c r="AF326" s="61"/>
      <c r="AG326" s="61"/>
    </row>
    <row r="327" customFormat="false" ht="12.75" hidden="false" customHeight="false" outlineLevel="0" collapsed="false">
      <c r="A327" s="126" t="n">
        <v>1</v>
      </c>
      <c r="B327" s="126" t="n">
        <v>17.83333</v>
      </c>
      <c r="C327" s="129" t="n">
        <f aca="false">+B327*B327</f>
        <v>318.0276588889</v>
      </c>
      <c r="D327" s="128" t="n">
        <v>1</v>
      </c>
      <c r="E327" s="129" t="n">
        <f aca="false">+C327*3.14159*A327*D327</f>
        <v>999.112512888779</v>
      </c>
      <c r="F327" s="129" t="n">
        <f aca="false">+E327*0.3048</f>
        <v>304.5294939285</v>
      </c>
      <c r="G327" s="128" t="n">
        <v>1</v>
      </c>
      <c r="H327" s="128" t="n">
        <v>2.83333</v>
      </c>
      <c r="I327" s="128" t="n">
        <v>4.0833334</v>
      </c>
      <c r="J327" s="129" t="n">
        <f aca="false">+G327*H327*I327</f>
        <v>11.569431022222</v>
      </c>
      <c r="K327" s="129" t="n">
        <f aca="false">+J327*0.3048</f>
        <v>3.52636257557327</v>
      </c>
      <c r="L327" s="128" t="n">
        <v>0.5</v>
      </c>
      <c r="M327" s="129" t="n">
        <f aca="false">+G327*H327*I327*L327</f>
        <v>5.784715511111</v>
      </c>
      <c r="N327" s="129" t="n">
        <f aca="false">+M327*0.3048</f>
        <v>1.76318128778663</v>
      </c>
      <c r="O327" s="128" t="n">
        <v>1</v>
      </c>
      <c r="P327" s="128" t="n">
        <v>8.66667</v>
      </c>
      <c r="Q327" s="128" t="n">
        <v>64.5</v>
      </c>
      <c r="R327" s="128" t="n">
        <v>0.8</v>
      </c>
      <c r="S327" s="129" t="n">
        <f aca="false">+O327*P327*Q327*R327</f>
        <v>447.200172</v>
      </c>
      <c r="T327" s="129" t="n">
        <f aca="false">+S327*0.3048</f>
        <v>136.3066124256</v>
      </c>
      <c r="U327" s="128" t="n">
        <v>34.5833334</v>
      </c>
      <c r="V327" s="129" t="n">
        <f aca="false">+U327*0.3048</f>
        <v>10.54100002032</v>
      </c>
      <c r="W327" s="128"/>
      <c r="X327" s="240"/>
      <c r="Y327" s="126"/>
      <c r="Z327" s="240"/>
      <c r="AA327" s="61"/>
      <c r="AB327" s="61"/>
      <c r="AC327" s="61"/>
      <c r="AD327" s="61"/>
      <c r="AE327" s="61"/>
      <c r="AF327" s="61"/>
      <c r="AG327" s="61"/>
    </row>
    <row r="328" customFormat="false" ht="12.75" hidden="false" customHeight="false" outlineLevel="0" collapsed="false">
      <c r="A328" s="126" t="n">
        <v>1</v>
      </c>
      <c r="B328" s="126" t="n">
        <v>16.166667</v>
      </c>
      <c r="C328" s="129" t="n">
        <f aca="false">+B328*B328</f>
        <v>261.361121888889</v>
      </c>
      <c r="D328" s="128" t="n">
        <v>1</v>
      </c>
      <c r="E328" s="129" t="n">
        <f aca="false">+C328*3.14159*A328*D328</f>
        <v>821.089486914915</v>
      </c>
      <c r="F328" s="129" t="n">
        <f aca="false">+E328*0.3048</f>
        <v>250.268075611666</v>
      </c>
      <c r="G328" s="128" t="n">
        <v>1</v>
      </c>
      <c r="H328" s="128" t="n">
        <v>4.166667</v>
      </c>
      <c r="I328" s="128" t="n">
        <v>6.166667</v>
      </c>
      <c r="J328" s="129" t="n">
        <f aca="false">+G328*H328*I328</f>
        <v>25.694447888889</v>
      </c>
      <c r="K328" s="129" t="n">
        <f aca="false">+J328*0.3048</f>
        <v>7.83166771653337</v>
      </c>
      <c r="L328" s="128" t="n">
        <v>0.7</v>
      </c>
      <c r="M328" s="129" t="n">
        <f aca="false">+G328*H328*I328*L328</f>
        <v>17.9861135222223</v>
      </c>
      <c r="N328" s="129" t="n">
        <f aca="false">+M328*0.3048</f>
        <v>5.48216740157336</v>
      </c>
      <c r="O328" s="128" t="n">
        <v>1</v>
      </c>
      <c r="P328" s="128" t="n">
        <v>14</v>
      </c>
      <c r="Q328" s="128" t="n">
        <v>8</v>
      </c>
      <c r="R328" s="128" t="n">
        <v>0.8</v>
      </c>
      <c r="S328" s="129" t="n">
        <f aca="false">+O328*P328*Q328*R328</f>
        <v>89.6</v>
      </c>
      <c r="T328" s="129" t="n">
        <f aca="false">+S328*0.3048</f>
        <v>27.31008</v>
      </c>
      <c r="U328" s="128" t="n">
        <v>10.66667</v>
      </c>
      <c r="V328" s="129" t="n">
        <f aca="false">+U328*0.3048</f>
        <v>3.251201016</v>
      </c>
      <c r="W328" s="128"/>
      <c r="X328" s="240"/>
      <c r="Y328" s="119" t="s">
        <v>545</v>
      </c>
      <c r="Z328" s="240"/>
      <c r="AA328" s="61"/>
      <c r="AB328" s="61"/>
      <c r="AC328" s="61"/>
      <c r="AD328" s="61"/>
      <c r="AE328" s="61"/>
      <c r="AF328" s="61"/>
      <c r="AG328" s="61"/>
    </row>
    <row r="329" customFormat="false" ht="12.75" hidden="false" customHeight="false" outlineLevel="0" collapsed="false">
      <c r="A329" s="126" t="n">
        <v>1</v>
      </c>
      <c r="B329" s="119" t="n">
        <v>21.5</v>
      </c>
      <c r="C329" s="129" t="n">
        <f aca="false">+B329*B329</f>
        <v>462.25</v>
      </c>
      <c r="D329" s="128" t="n">
        <v>1</v>
      </c>
      <c r="E329" s="129" t="n">
        <f aca="false">+C329*3.14159*A329*D329</f>
        <v>1452.1999775</v>
      </c>
      <c r="F329" s="129" t="n">
        <f aca="false">+E329*0.3048</f>
        <v>442.630553142</v>
      </c>
      <c r="G329" s="128" t="n">
        <v>1</v>
      </c>
      <c r="H329" s="128" t="n">
        <v>4.083333</v>
      </c>
      <c r="I329" s="128" t="n">
        <v>6.6667</v>
      </c>
      <c r="J329" s="129" t="n">
        <f aca="false">+G329*H329*I329</f>
        <v>27.2223561111</v>
      </c>
      <c r="K329" s="129" t="n">
        <f aca="false">+J329*0.3048</f>
        <v>8.29737414266328</v>
      </c>
      <c r="L329" s="128" t="n">
        <v>0.4</v>
      </c>
      <c r="M329" s="129" t="n">
        <f aca="false">+G329*H329*I329*L329</f>
        <v>10.88894244444</v>
      </c>
      <c r="N329" s="129" t="n">
        <f aca="false">+M329*0.3048</f>
        <v>3.31894965706531</v>
      </c>
      <c r="O329" s="128" t="n">
        <v>1</v>
      </c>
      <c r="P329" s="128" t="n">
        <v>4.583333</v>
      </c>
      <c r="Q329" s="128" t="n">
        <v>9.5833334</v>
      </c>
      <c r="R329" s="128" t="n">
        <v>0.9</v>
      </c>
      <c r="S329" s="129" t="n">
        <f aca="false">+O329*P329*Q329*R329</f>
        <v>39.5312474</v>
      </c>
      <c r="T329" s="129" t="n">
        <f aca="false">+S329*0.3048</f>
        <v>12.04912420752</v>
      </c>
      <c r="U329" s="128" t="n">
        <v>9.5833334</v>
      </c>
      <c r="V329" s="129" t="n">
        <f aca="false">+U329*0.3048</f>
        <v>2.92100002032</v>
      </c>
      <c r="W329" s="128"/>
      <c r="X329" s="240"/>
      <c r="Y329" s="119" t="s">
        <v>545</v>
      </c>
      <c r="Z329" s="240"/>
      <c r="AA329" s="61"/>
      <c r="AB329" s="61"/>
      <c r="AC329" s="61"/>
      <c r="AD329" s="61"/>
      <c r="AE329" s="61"/>
      <c r="AF329" s="61"/>
      <c r="AG329" s="61"/>
    </row>
    <row r="330" customFormat="false" ht="12.75" hidden="false" customHeight="false" outlineLevel="0" collapsed="false">
      <c r="A330" s="126" t="n">
        <v>2</v>
      </c>
      <c r="B330" s="119" t="n">
        <v>16.33334</v>
      </c>
      <c r="C330" s="129" t="n">
        <f aca="false">+B330*B330</f>
        <v>266.7779955556</v>
      </c>
      <c r="D330" s="128" t="n">
        <v>1</v>
      </c>
      <c r="E330" s="129" t="n">
        <f aca="false">+C330*3.14159*A330*D330</f>
        <v>1676.21416611503</v>
      </c>
      <c r="F330" s="129" t="n">
        <f aca="false">+E330*0.3048</f>
        <v>510.910077831863</v>
      </c>
      <c r="G330" s="128" t="n">
        <v>2</v>
      </c>
      <c r="H330" s="129" t="n">
        <v>3.25</v>
      </c>
      <c r="I330" s="129" t="n">
        <v>3.25</v>
      </c>
      <c r="J330" s="129" t="n">
        <f aca="false">+G330*H330*I330</f>
        <v>21.125</v>
      </c>
      <c r="K330" s="129" t="n">
        <f aca="false">+J330*0.3048</f>
        <v>6.4389</v>
      </c>
      <c r="L330" s="128" t="n">
        <v>0.3</v>
      </c>
      <c r="M330" s="129" t="n">
        <f aca="false">+G330*H330*I330*L330</f>
        <v>6.3375</v>
      </c>
      <c r="N330" s="129" t="n">
        <f aca="false">+M330*0.3048</f>
        <v>1.93167</v>
      </c>
      <c r="O330" s="128" t="n">
        <v>1</v>
      </c>
      <c r="P330" s="129" t="n">
        <v>6</v>
      </c>
      <c r="Q330" s="129" t="n">
        <v>8.583334</v>
      </c>
      <c r="R330" s="129" t="n">
        <v>0.8</v>
      </c>
      <c r="S330" s="129" t="n">
        <f aca="false">+O330*P330*Q330*R330</f>
        <v>41.2000032</v>
      </c>
      <c r="T330" s="129" t="n">
        <f aca="false">+S330*0.3048</f>
        <v>12.55776097536</v>
      </c>
      <c r="U330" s="171" t="n">
        <f aca="false">SUM(U327:U329)</f>
        <v>54.8333368</v>
      </c>
      <c r="V330" s="171" t="n">
        <f aca="false">SUM(V327:V329)</f>
        <v>16.71320105664</v>
      </c>
      <c r="W330" s="128"/>
      <c r="X330" s="240"/>
      <c r="Y330" s="126"/>
      <c r="Z330" s="240"/>
      <c r="AA330" s="61"/>
      <c r="AB330" s="61"/>
      <c r="AC330" s="61"/>
      <c r="AD330" s="61"/>
      <c r="AE330" s="61"/>
      <c r="AF330" s="61"/>
      <c r="AG330" s="61"/>
    </row>
    <row r="331" customFormat="false" ht="12.75" hidden="false" customHeight="false" outlineLevel="0" collapsed="false">
      <c r="A331" s="126" t="n">
        <v>1</v>
      </c>
      <c r="B331" s="119" t="n">
        <v>17</v>
      </c>
      <c r="C331" s="129" t="n">
        <f aca="false">+B331*B331</f>
        <v>289</v>
      </c>
      <c r="D331" s="128" t="n">
        <v>1</v>
      </c>
      <c r="E331" s="129" t="n">
        <f aca="false">+C331*3.14159*A331*D331</f>
        <v>907.91951</v>
      </c>
      <c r="F331" s="129" t="n">
        <f aca="false">+E331*0.3048</f>
        <v>276.733866648</v>
      </c>
      <c r="G331" s="129" t="n">
        <v>1</v>
      </c>
      <c r="H331" s="129" t="n">
        <v>4.083333</v>
      </c>
      <c r="I331" s="129" t="n">
        <v>6.4166668</v>
      </c>
      <c r="J331" s="129" t="n">
        <f aca="false">+G331*H331*I331</f>
        <v>26.2013872944444</v>
      </c>
      <c r="K331" s="129" t="n">
        <f aca="false">+J331*0.3048</f>
        <v>7.98618284734665</v>
      </c>
      <c r="L331" s="128" t="n">
        <v>1</v>
      </c>
      <c r="M331" s="129" t="n">
        <f aca="false">+G331*H331*I331*L331</f>
        <v>26.2013872944444</v>
      </c>
      <c r="N331" s="129" t="n">
        <f aca="false">+M331*0.3048</f>
        <v>7.98618284734665</v>
      </c>
      <c r="O331" s="128" t="n">
        <v>1</v>
      </c>
      <c r="P331" s="129" t="n">
        <v>9.333334</v>
      </c>
      <c r="Q331" s="129" t="n">
        <v>9.66667</v>
      </c>
      <c r="R331" s="129" t="n">
        <v>0.9</v>
      </c>
      <c r="S331" s="129" t="n">
        <f aca="false">+O331*P331*Q331*R331</f>
        <v>81.200033800002</v>
      </c>
      <c r="T331" s="129" t="n">
        <f aca="false">+S331*0.3048</f>
        <v>24.7497703022406</v>
      </c>
      <c r="U331" s="128"/>
      <c r="V331" s="128"/>
      <c r="W331" s="128"/>
      <c r="X331" s="240"/>
      <c r="Y331" s="126"/>
      <c r="Z331" s="240"/>
      <c r="AA331" s="61"/>
      <c r="AB331" s="61"/>
      <c r="AC331" s="61"/>
      <c r="AD331" s="61"/>
      <c r="AE331" s="61"/>
      <c r="AF331" s="61"/>
      <c r="AG331" s="61"/>
    </row>
    <row r="332" customFormat="false" ht="12.75" hidden="false" customHeight="false" outlineLevel="0" collapsed="false">
      <c r="A332" s="126" t="n">
        <v>1</v>
      </c>
      <c r="B332" s="119" t="n">
        <v>9.5</v>
      </c>
      <c r="C332" s="129" t="n">
        <f aca="false">+B332*B332</f>
        <v>90.25</v>
      </c>
      <c r="D332" s="128" t="n">
        <v>1</v>
      </c>
      <c r="E332" s="129" t="n">
        <f aca="false">+C332*3.14159*A332*D332</f>
        <v>283.5284975</v>
      </c>
      <c r="F332" s="129" t="n">
        <f aca="false">+E332*0.3048</f>
        <v>86.419486038</v>
      </c>
      <c r="G332" s="129" t="n">
        <v>1</v>
      </c>
      <c r="H332" s="129" t="n">
        <v>13.583334</v>
      </c>
      <c r="I332" s="129" t="n">
        <v>8.833334</v>
      </c>
      <c r="J332" s="129" t="n">
        <f aca="false">+G332*H332*I332</f>
        <v>119.986126055556</v>
      </c>
      <c r="K332" s="129" t="n">
        <f aca="false">+J332*0.3048</f>
        <v>36.5717712217335</v>
      </c>
      <c r="L332" s="128" t="n">
        <v>0.6</v>
      </c>
      <c r="M332" s="129" t="n">
        <f aca="false">+G332*H332*I332*L332</f>
        <v>71.9916756333336</v>
      </c>
      <c r="N332" s="129" t="n">
        <f aca="false">+M332*0.3048</f>
        <v>21.9430627330401</v>
      </c>
      <c r="O332" s="128"/>
      <c r="P332" s="128"/>
      <c r="Q332" s="128"/>
      <c r="R332" s="128"/>
      <c r="S332" s="171" t="n">
        <f aca="false">SUM(S327:S331)</f>
        <v>698.731456400002</v>
      </c>
      <c r="T332" s="235" t="n">
        <f aca="false">SUM(T327:T331)</f>
        <v>212.973347910721</v>
      </c>
      <c r="U332" s="128"/>
      <c r="V332" s="128"/>
      <c r="W332" s="128"/>
      <c r="X332" s="240"/>
      <c r="Y332" s="126"/>
      <c r="Z332" s="240"/>
      <c r="AA332" s="61"/>
      <c r="AB332" s="61"/>
      <c r="AC332" s="61"/>
      <c r="AD332" s="61"/>
      <c r="AE332" s="61"/>
      <c r="AF332" s="61"/>
      <c r="AG332" s="61"/>
    </row>
    <row r="333" customFormat="false" ht="12.75" hidden="false" customHeight="false" outlineLevel="0" collapsed="false">
      <c r="A333" s="126" t="n">
        <v>1</v>
      </c>
      <c r="B333" s="119" t="n">
        <v>4.5</v>
      </c>
      <c r="C333" s="129" t="n">
        <f aca="false">+B333*B333</f>
        <v>20.25</v>
      </c>
      <c r="D333" s="128" t="n">
        <v>1</v>
      </c>
      <c r="E333" s="129" t="n">
        <f aca="false">+C333*3.14159*A333*D333</f>
        <v>63.6171975</v>
      </c>
      <c r="F333" s="129" t="n">
        <f aca="false">+E333*0.3048</f>
        <v>19.390521798</v>
      </c>
      <c r="G333" s="129" t="n">
        <v>1</v>
      </c>
      <c r="H333" s="129" t="n">
        <v>4.833335</v>
      </c>
      <c r="I333" s="129" t="n">
        <v>2.6667</v>
      </c>
      <c r="J333" s="129" t="n">
        <f aca="false">+G333*H333*I333</f>
        <v>12.8890544445</v>
      </c>
      <c r="K333" s="129" t="n">
        <f aca="false">+J333*0.3048</f>
        <v>3.9285837946836</v>
      </c>
      <c r="L333" s="128" t="n">
        <v>1</v>
      </c>
      <c r="M333" s="129" t="n">
        <f aca="false">+G333*H333*I333*L333</f>
        <v>12.8890544445</v>
      </c>
      <c r="N333" s="129" t="n">
        <f aca="false">+M333*0.3048</f>
        <v>3.9285837946836</v>
      </c>
      <c r="O333" s="128"/>
      <c r="P333" s="128"/>
      <c r="Q333" s="128"/>
      <c r="R333" s="128"/>
      <c r="S333" s="128"/>
      <c r="T333" s="128"/>
      <c r="U333" s="128"/>
      <c r="V333" s="128"/>
      <c r="W333" s="128"/>
      <c r="X333" s="240"/>
      <c r="Y333" s="126"/>
      <c r="Z333" s="240"/>
      <c r="AA333" s="61"/>
      <c r="AB333" s="61"/>
      <c r="AC333" s="61"/>
      <c r="AD333" s="61"/>
      <c r="AE333" s="61"/>
      <c r="AF333" s="61"/>
      <c r="AG333" s="61"/>
    </row>
    <row r="334" customFormat="false" ht="12.75" hidden="false" customHeight="false" outlineLevel="0" collapsed="false">
      <c r="A334" s="126" t="n">
        <v>1</v>
      </c>
      <c r="B334" s="119" t="n">
        <v>22.6667</v>
      </c>
      <c r="C334" s="129" t="n">
        <f aca="false">+B334*B334</f>
        <v>513.77928889</v>
      </c>
      <c r="D334" s="128" t="n">
        <v>1</v>
      </c>
      <c r="E334" s="129" t="n">
        <f aca="false">+C334*3.14159*A334*D334</f>
        <v>1614.08387618394</v>
      </c>
      <c r="F334" s="129" t="n">
        <f aca="false">+E334*0.3048</f>
        <v>491.972765460863</v>
      </c>
      <c r="G334" s="129" t="n">
        <v>1</v>
      </c>
      <c r="H334" s="129" t="n">
        <v>4.3334</v>
      </c>
      <c r="I334" s="129" t="n">
        <v>6.66667</v>
      </c>
      <c r="J334" s="129" t="n">
        <f aca="false">+G334*H334*I334</f>
        <v>28.889347778</v>
      </c>
      <c r="K334" s="129" t="n">
        <f aca="false">+J334*0.3048</f>
        <v>8.8054732027344</v>
      </c>
      <c r="L334" s="128" t="n">
        <v>0.7</v>
      </c>
      <c r="M334" s="129" t="n">
        <f aca="false">+G334*H334*I334*L334</f>
        <v>20.2225434446</v>
      </c>
      <c r="N334" s="129" t="n">
        <f aca="false">+M334*0.3048</f>
        <v>6.16383124191408</v>
      </c>
      <c r="O334" s="128"/>
      <c r="P334" s="128"/>
      <c r="Q334" s="128"/>
      <c r="R334" s="128"/>
      <c r="S334" s="128"/>
      <c r="T334" s="128"/>
      <c r="U334" s="128"/>
      <c r="V334" s="128"/>
      <c r="W334" s="128"/>
      <c r="X334" s="240"/>
      <c r="Y334" s="126"/>
      <c r="Z334" s="240"/>
      <c r="AA334" s="61"/>
      <c r="AB334" s="61"/>
      <c r="AC334" s="61"/>
      <c r="AD334" s="61"/>
      <c r="AE334" s="61"/>
      <c r="AF334" s="61"/>
      <c r="AG334" s="61"/>
    </row>
    <row r="335" customFormat="false" ht="12.75" hidden="false" customHeight="false" outlineLevel="0" collapsed="false">
      <c r="A335" s="126" t="n">
        <v>1</v>
      </c>
      <c r="B335" s="119" t="n">
        <v>4.9166667</v>
      </c>
      <c r="C335" s="129" t="n">
        <f aca="false">+B335*B335</f>
        <v>24.1736114388889</v>
      </c>
      <c r="D335" s="128" t="n">
        <v>1</v>
      </c>
      <c r="E335" s="129" t="n">
        <f aca="false">+C335*3.14159*A335*D335</f>
        <v>75.943575960299</v>
      </c>
      <c r="F335" s="129" t="n">
        <f aca="false">+E335*0.3048</f>
        <v>23.1476019526991</v>
      </c>
      <c r="G335" s="129" t="n">
        <v>1</v>
      </c>
      <c r="H335" s="129" t="n">
        <v>4.166667</v>
      </c>
      <c r="I335" s="129" t="n">
        <v>2.5</v>
      </c>
      <c r="J335" s="129" t="n">
        <f aca="false">+G335*H335*I335</f>
        <v>10.4166675</v>
      </c>
      <c r="K335" s="129" t="n">
        <f aca="false">+J335*0.3048</f>
        <v>3.175000254</v>
      </c>
      <c r="L335" s="128" t="n">
        <v>0.6</v>
      </c>
      <c r="M335" s="129" t="n">
        <f aca="false">+G335*H335*I335*L335</f>
        <v>6.2500005</v>
      </c>
      <c r="N335" s="129" t="n">
        <f aca="false">+M335*0.3048</f>
        <v>1.9050001524</v>
      </c>
      <c r="O335" s="128"/>
      <c r="P335" s="128"/>
      <c r="Q335" s="128"/>
      <c r="R335" s="128"/>
      <c r="S335" s="128"/>
      <c r="T335" s="128"/>
      <c r="U335" s="128"/>
      <c r="V335" s="128"/>
      <c r="W335" s="128"/>
      <c r="X335" s="240"/>
      <c r="Y335" s="126"/>
      <c r="Z335" s="240"/>
      <c r="AA335" s="61"/>
      <c r="AB335" s="61"/>
      <c r="AC335" s="61"/>
      <c r="AD335" s="61"/>
      <c r="AE335" s="61"/>
      <c r="AF335" s="61"/>
      <c r="AG335" s="61"/>
    </row>
    <row r="336" customFormat="false" ht="12.75" hidden="false" customHeight="false" outlineLevel="0" collapsed="false">
      <c r="A336" s="126" t="n">
        <v>1</v>
      </c>
      <c r="B336" s="119" t="n">
        <v>11.416667</v>
      </c>
      <c r="C336" s="129" t="n">
        <f aca="false">+B336*B336</f>
        <v>130.340285388889</v>
      </c>
      <c r="D336" s="128" t="n">
        <v>1</v>
      </c>
      <c r="E336" s="129" t="n">
        <f aca="false">+C336*3.14159*A336*D336</f>
        <v>409.47573717488</v>
      </c>
      <c r="F336" s="129" t="n">
        <f aca="false">+E336*0.3048</f>
        <v>124.808204690903</v>
      </c>
      <c r="G336" s="129" t="n">
        <v>1</v>
      </c>
      <c r="H336" s="129" t="n">
        <v>3.0833334</v>
      </c>
      <c r="I336" s="129" t="n">
        <v>5.33334</v>
      </c>
      <c r="J336" s="129" t="n">
        <f aca="false">+G336*H336*I336</f>
        <v>16.444465355556</v>
      </c>
      <c r="K336" s="129" t="n">
        <f aca="false">+J336*0.3048</f>
        <v>5.01227304037347</v>
      </c>
      <c r="L336" s="128" t="n">
        <v>0.7</v>
      </c>
      <c r="M336" s="129" t="n">
        <f aca="false">+G336*H336*I336*L336</f>
        <v>11.5111257488892</v>
      </c>
      <c r="N336" s="129" t="n">
        <f aca="false">+M336*0.3048</f>
        <v>3.50859112826143</v>
      </c>
      <c r="O336" s="128"/>
      <c r="P336" s="129" t="s">
        <v>8</v>
      </c>
      <c r="Q336" s="129" t="s">
        <v>8</v>
      </c>
      <c r="R336" s="128"/>
      <c r="S336" s="128"/>
      <c r="T336" s="128"/>
      <c r="U336" s="128"/>
      <c r="V336" s="128"/>
      <c r="W336" s="128"/>
      <c r="X336" s="240"/>
      <c r="Y336" s="126"/>
      <c r="Z336" s="240"/>
      <c r="AA336" s="61"/>
      <c r="AB336" s="61"/>
      <c r="AC336" s="61"/>
      <c r="AD336" s="61"/>
      <c r="AE336" s="61"/>
      <c r="AF336" s="61"/>
      <c r="AG336" s="61"/>
    </row>
    <row r="337" customFormat="false" ht="12.75" hidden="false" customHeight="false" outlineLevel="0" collapsed="false">
      <c r="A337" s="126" t="n">
        <v>1</v>
      </c>
      <c r="B337" s="119" t="n">
        <v>20.58333</v>
      </c>
      <c r="C337" s="129" t="n">
        <f aca="false">+B337*B337</f>
        <v>423.6734738889</v>
      </c>
      <c r="D337" s="128" t="n">
        <v>1</v>
      </c>
      <c r="E337" s="129" t="n">
        <f aca="false">+C337*3.14159*A337*D337</f>
        <v>1331.00834883463</v>
      </c>
      <c r="F337" s="129" t="n">
        <f aca="false">+E337*0.3048</f>
        <v>405.691344724795</v>
      </c>
      <c r="G337" s="129" t="n">
        <v>1</v>
      </c>
      <c r="H337" s="129" t="n">
        <v>17.25</v>
      </c>
      <c r="I337" s="129" t="n">
        <v>9.8333334</v>
      </c>
      <c r="J337" s="129" t="n">
        <f aca="false">+G337*H337*I337</f>
        <v>169.62500115</v>
      </c>
      <c r="K337" s="129" t="n">
        <f aca="false">+J337*0.3048</f>
        <v>51.70170035052</v>
      </c>
      <c r="L337" s="128" t="n">
        <v>0.9</v>
      </c>
      <c r="M337" s="129" t="n">
        <f aca="false">+G337*H337*I337*L337</f>
        <v>152.662501035</v>
      </c>
      <c r="N337" s="129" t="n">
        <f aca="false">+M337*0.3048</f>
        <v>46.531530315468</v>
      </c>
      <c r="O337" s="128"/>
      <c r="P337" s="128"/>
      <c r="Q337" s="128"/>
      <c r="R337" s="129" t="s">
        <v>8</v>
      </c>
      <c r="S337" s="129" t="s">
        <v>8</v>
      </c>
      <c r="T337" s="129" t="s">
        <v>8</v>
      </c>
      <c r="U337" s="129" t="s">
        <v>8</v>
      </c>
      <c r="V337" s="128"/>
      <c r="W337" s="128"/>
      <c r="X337" s="240"/>
      <c r="Y337" s="126"/>
      <c r="Z337" s="240"/>
      <c r="AA337" s="61"/>
      <c r="AB337" s="61"/>
      <c r="AC337" s="61"/>
      <c r="AD337" s="61"/>
      <c r="AE337" s="61"/>
      <c r="AF337" s="61"/>
      <c r="AG337" s="61"/>
    </row>
    <row r="338" customFormat="false" ht="12.75" hidden="false" customHeight="false" outlineLevel="0" collapsed="false">
      <c r="A338" s="126" t="n">
        <v>1</v>
      </c>
      <c r="B338" s="119" t="n">
        <v>11.25</v>
      </c>
      <c r="C338" s="129" t="n">
        <f aca="false">+B338*B338</f>
        <v>126.5625</v>
      </c>
      <c r="D338" s="128" t="n">
        <v>1</v>
      </c>
      <c r="E338" s="129" t="n">
        <f aca="false">+C338*3.14159*A338*D338</f>
        <v>397.607484375</v>
      </c>
      <c r="F338" s="129" t="n">
        <f aca="false">+E338*0.3048</f>
        <v>121.1907612375</v>
      </c>
      <c r="G338" s="128"/>
      <c r="H338" s="128"/>
      <c r="I338" s="129" t="s">
        <v>8</v>
      </c>
      <c r="J338" s="128"/>
      <c r="K338" s="128"/>
      <c r="L338" s="128"/>
      <c r="M338" s="171" t="n">
        <f aca="false">SUM(M327:M337)</f>
        <v>342.725559578541</v>
      </c>
      <c r="N338" s="235" t="n">
        <f aca="false">SUM(N327:N337)</f>
        <v>104.462750559539</v>
      </c>
      <c r="O338" s="128"/>
      <c r="P338" s="128"/>
      <c r="Q338" s="128"/>
      <c r="R338" s="128"/>
      <c r="S338" s="129" t="s">
        <v>8</v>
      </c>
      <c r="T338" s="128"/>
      <c r="U338" s="128"/>
      <c r="V338" s="128"/>
      <c r="W338" s="128"/>
      <c r="X338" s="240"/>
      <c r="Y338" s="126"/>
      <c r="Z338" s="240"/>
      <c r="AA338" s="61"/>
      <c r="AB338" s="61"/>
      <c r="AC338" s="61"/>
      <c r="AD338" s="61"/>
      <c r="AE338" s="61"/>
      <c r="AF338" s="61"/>
      <c r="AG338" s="61"/>
    </row>
    <row r="339" customFormat="false" ht="13.5" hidden="false" customHeight="false" outlineLevel="0" collapsed="false">
      <c r="A339" s="155"/>
      <c r="B339" s="126"/>
      <c r="C339" s="128"/>
      <c r="D339" s="128"/>
      <c r="E339" s="171" t="n">
        <f aca="false">SUM(E327:E338)</f>
        <v>10031.8003709475</v>
      </c>
      <c r="F339" s="235" t="n">
        <f aca="false">SUM(F327:F338)</f>
        <v>3057.69275306479</v>
      </c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9" t="s">
        <v>8</v>
      </c>
      <c r="W339" s="128"/>
      <c r="X339" s="240"/>
      <c r="Y339" s="126"/>
      <c r="Z339" s="240"/>
      <c r="AA339" s="61"/>
      <c r="AB339" s="61"/>
      <c r="AC339" s="61"/>
      <c r="AD339" s="61"/>
      <c r="AE339" s="61"/>
      <c r="AF339" s="61"/>
      <c r="AG339" s="61"/>
    </row>
    <row r="340" customFormat="false" ht="13.5" hidden="false" customHeight="false" outlineLevel="0" collapsed="false">
      <c r="A340" s="135" t="s">
        <v>410</v>
      </c>
      <c r="B340" s="126"/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240"/>
      <c r="Y340" s="126"/>
      <c r="Z340" s="240"/>
      <c r="AA340" s="61"/>
      <c r="AB340" s="61"/>
      <c r="AC340" s="61"/>
      <c r="AD340" s="61"/>
      <c r="AE340" s="61"/>
      <c r="AF340" s="61"/>
      <c r="AG340" s="61"/>
    </row>
    <row r="341" customFormat="false" ht="12.75" hidden="false" customHeight="false" outlineLevel="0" collapsed="false">
      <c r="A341" s="529" t="s">
        <v>477</v>
      </c>
      <c r="B341" s="126"/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240"/>
      <c r="Y341" s="126"/>
      <c r="Z341" s="240"/>
      <c r="AA341" s="61"/>
      <c r="AB341" s="61"/>
      <c r="AC341" s="61"/>
      <c r="AD341" s="61"/>
      <c r="AE341" s="61"/>
      <c r="AF341" s="61"/>
      <c r="AG341" s="61"/>
    </row>
    <row r="342" customFormat="false" ht="12.75" hidden="false" customHeight="false" outlineLevel="0" collapsed="false">
      <c r="A342" s="126" t="n">
        <v>1</v>
      </c>
      <c r="B342" s="126" t="n">
        <v>18.583334</v>
      </c>
      <c r="C342" s="129" t="n">
        <f aca="false">+B342*B342</f>
        <v>345.340302555556</v>
      </c>
      <c r="D342" s="128" t="n">
        <v>1</v>
      </c>
      <c r="E342" s="129" t="n">
        <f aca="false">+C342*3.14159*A342*D342</f>
        <v>1084.91764110551</v>
      </c>
      <c r="F342" s="129" t="n">
        <f aca="false">+E342*0.3048</f>
        <v>330.682897008959</v>
      </c>
      <c r="G342" s="128" t="n">
        <v>1</v>
      </c>
      <c r="H342" s="128" t="n">
        <v>6.75</v>
      </c>
      <c r="I342" s="128" t="n">
        <v>5.4166667</v>
      </c>
      <c r="J342" s="129" t="n">
        <f aca="false">+G342*H342*I342</f>
        <v>36.562500225</v>
      </c>
      <c r="K342" s="129" t="n">
        <f aca="false">+J342*0.3048</f>
        <v>11.14425006858</v>
      </c>
      <c r="L342" s="128" t="n">
        <v>0.7</v>
      </c>
      <c r="M342" s="129" t="n">
        <f aca="false">+G342*H342*I342*L342</f>
        <v>25.5937501575</v>
      </c>
      <c r="N342" s="129" t="n">
        <f aca="false">+M342*0.3048</f>
        <v>7.800975048006</v>
      </c>
      <c r="O342" s="128" t="n">
        <v>1</v>
      </c>
      <c r="P342" s="128" t="n">
        <v>46.25</v>
      </c>
      <c r="Q342" s="128" t="n">
        <v>10.91667</v>
      </c>
      <c r="R342" s="128" t="n">
        <v>1</v>
      </c>
      <c r="S342" s="129" t="n">
        <f aca="false">+O342*P342*Q342*R342</f>
        <v>504.8959875</v>
      </c>
      <c r="T342" s="129" t="n">
        <f aca="false">+S342*0.3048</f>
        <v>153.89229699</v>
      </c>
      <c r="U342" s="171" t="n">
        <v>89.416667</v>
      </c>
      <c r="V342" s="171" t="n">
        <f aca="false">+U342*0.3048</f>
        <v>27.2542001016</v>
      </c>
      <c r="W342" s="128"/>
      <c r="X342" s="240"/>
      <c r="Y342" s="126"/>
      <c r="Z342" s="240"/>
      <c r="AA342" s="61"/>
      <c r="AB342" s="61"/>
      <c r="AC342" s="61"/>
      <c r="AD342" s="61"/>
      <c r="AE342" s="61"/>
      <c r="AF342" s="61"/>
      <c r="AG342" s="61"/>
    </row>
    <row r="343" customFormat="false" ht="12.75" hidden="false" customHeight="false" outlineLevel="0" collapsed="false">
      <c r="A343" s="126" t="n">
        <v>1</v>
      </c>
      <c r="B343" s="126" t="n">
        <v>7.0833333</v>
      </c>
      <c r="C343" s="129" t="n">
        <f aca="false">+B343*B343</f>
        <v>50.1736106388889</v>
      </c>
      <c r="D343" s="128" t="n">
        <v>1</v>
      </c>
      <c r="E343" s="129" t="n">
        <f aca="false">+C343*3.14159*A343*D343</f>
        <v>157.624913447027</v>
      </c>
      <c r="F343" s="129" t="n">
        <f aca="false">+E343*0.3048</f>
        <v>48.0440736186538</v>
      </c>
      <c r="G343" s="128" t="n">
        <v>4</v>
      </c>
      <c r="H343" s="128" t="n">
        <v>3.16667</v>
      </c>
      <c r="I343" s="128" t="n">
        <v>3.16667</v>
      </c>
      <c r="J343" s="129" t="n">
        <f aca="false">+G343*H343*I343</f>
        <v>40.1111955556</v>
      </c>
      <c r="K343" s="129" t="n">
        <f aca="false">+J343*0.3048</f>
        <v>12.2258924053469</v>
      </c>
      <c r="L343" s="128" t="n">
        <v>0.7</v>
      </c>
      <c r="M343" s="129" t="n">
        <f aca="false">+G343*H343*I343*L343</f>
        <v>28.07783688892</v>
      </c>
      <c r="N343" s="129" t="n">
        <f aca="false">+M343*0.3048</f>
        <v>8.55812468374282</v>
      </c>
      <c r="O343" s="128" t="n">
        <v>1</v>
      </c>
      <c r="P343" s="128" t="n">
        <v>39.5833334</v>
      </c>
      <c r="Q343" s="128" t="n">
        <v>8</v>
      </c>
      <c r="R343" s="128" t="n">
        <v>0.9</v>
      </c>
      <c r="S343" s="129" t="n">
        <f aca="false">+O343*P343*Q343*R343</f>
        <v>285.00000048</v>
      </c>
      <c r="T343" s="129" t="n">
        <f aca="false">+S343*0.3048</f>
        <v>86.868000146304</v>
      </c>
      <c r="U343" s="128"/>
      <c r="V343" s="128"/>
      <c r="W343" s="128"/>
      <c r="X343" s="240"/>
      <c r="Y343" s="126"/>
      <c r="Z343" s="240"/>
      <c r="AA343" s="61"/>
      <c r="AB343" s="61"/>
      <c r="AC343" s="61"/>
      <c r="AD343" s="61"/>
      <c r="AE343" s="61"/>
      <c r="AF343" s="61"/>
      <c r="AG343" s="61"/>
    </row>
    <row r="344" customFormat="false" ht="12.75" hidden="false" customHeight="false" outlineLevel="0" collapsed="false">
      <c r="A344" s="126" t="n">
        <v>1</v>
      </c>
      <c r="B344" s="126" t="n">
        <v>5.0833333</v>
      </c>
      <c r="C344" s="129" t="n">
        <f aca="false">+B344*B344</f>
        <v>25.8402774388889</v>
      </c>
      <c r="D344" s="128" t="n">
        <v>1</v>
      </c>
      <c r="E344" s="129" t="n">
        <f aca="false">+C344*3.14159*A344*D344</f>
        <v>81.1795571992389</v>
      </c>
      <c r="F344" s="129" t="n">
        <f aca="false">+E344*0.3048</f>
        <v>24.743529034328</v>
      </c>
      <c r="G344" s="129" t="s">
        <v>8</v>
      </c>
      <c r="H344" s="128"/>
      <c r="I344" s="129" t="s">
        <v>8</v>
      </c>
      <c r="J344" s="128"/>
      <c r="K344" s="128"/>
      <c r="L344" s="128"/>
      <c r="M344" s="171" t="n">
        <f aca="false">SUM(M342:M343)</f>
        <v>53.67158704642</v>
      </c>
      <c r="N344" s="171" t="n">
        <f aca="false">SUM(N342:N343)</f>
        <v>16.3590997317488</v>
      </c>
      <c r="O344" s="128" t="n">
        <v>1</v>
      </c>
      <c r="P344" s="128" t="n">
        <v>3.6</v>
      </c>
      <c r="Q344" s="128" t="n">
        <v>3.6</v>
      </c>
      <c r="R344" s="128" t="n">
        <v>0.9</v>
      </c>
      <c r="S344" s="129" t="n">
        <f aca="false">+O344*P344*Q344*R344</f>
        <v>11.664</v>
      </c>
      <c r="T344" s="129" t="n">
        <f aca="false">+S344*0.3048</f>
        <v>3.5551872</v>
      </c>
      <c r="U344" s="128"/>
      <c r="V344" s="128"/>
      <c r="W344" s="128"/>
      <c r="X344" s="240"/>
      <c r="Y344" s="126"/>
      <c r="Z344" s="240"/>
      <c r="AA344" s="61"/>
      <c r="AB344" s="61"/>
      <c r="AC344" s="61"/>
      <c r="AD344" s="61"/>
      <c r="AE344" s="61"/>
      <c r="AF344" s="61"/>
      <c r="AG344" s="61"/>
    </row>
    <row r="345" customFormat="false" ht="12.75" hidden="false" customHeight="false" outlineLevel="0" collapsed="false">
      <c r="A345" s="126" t="n">
        <v>4</v>
      </c>
      <c r="B345" s="126" t="n">
        <v>10</v>
      </c>
      <c r="C345" s="129" t="n">
        <f aca="false">+B345*B345</f>
        <v>100</v>
      </c>
      <c r="D345" s="128" t="n">
        <v>1</v>
      </c>
      <c r="E345" s="129" t="n">
        <f aca="false">+C345*3.14159*A345*D345</f>
        <v>1256.636</v>
      </c>
      <c r="F345" s="129" t="n">
        <f aca="false">+E345*0.3048</f>
        <v>383.0226528</v>
      </c>
      <c r="G345" s="129" t="s">
        <v>8</v>
      </c>
      <c r="H345" s="128"/>
      <c r="I345" s="128"/>
      <c r="J345" s="128"/>
      <c r="K345" s="129" t="s">
        <v>8</v>
      </c>
      <c r="L345" s="129" t="s">
        <v>8</v>
      </c>
      <c r="M345" s="128"/>
      <c r="N345" s="128"/>
      <c r="O345" s="128" t="n">
        <v>1</v>
      </c>
      <c r="P345" s="128" t="n">
        <v>6.83333</v>
      </c>
      <c r="Q345" s="128" t="n">
        <v>27</v>
      </c>
      <c r="R345" s="128" t="n">
        <v>1</v>
      </c>
      <c r="S345" s="129" t="n">
        <f aca="false">+O345*P345*Q345*R345</f>
        <v>184.49991</v>
      </c>
      <c r="T345" s="129" t="n">
        <f aca="false">+S345*0.3048</f>
        <v>56.235572568</v>
      </c>
      <c r="U345" s="128"/>
      <c r="V345" s="129" t="s">
        <v>8</v>
      </c>
      <c r="W345" s="128"/>
      <c r="X345" s="240"/>
      <c r="Y345" s="126"/>
      <c r="Z345" s="240"/>
      <c r="AA345" s="193" t="s">
        <v>8</v>
      </c>
      <c r="AB345" s="61"/>
      <c r="AC345" s="61"/>
      <c r="AD345" s="61"/>
      <c r="AE345" s="61"/>
      <c r="AF345" s="61"/>
      <c r="AG345" s="61"/>
    </row>
    <row r="346" customFormat="false" ht="13.5" hidden="false" customHeight="false" outlineLevel="0" collapsed="false">
      <c r="A346" s="155"/>
      <c r="B346" s="155"/>
      <c r="C346" s="221"/>
      <c r="D346" s="221"/>
      <c r="E346" s="160" t="n">
        <f aca="false">SUM(E342:E345)</f>
        <v>2580.35811175178</v>
      </c>
      <c r="F346" s="282" t="n">
        <f aca="false">SUM(F342:F345)</f>
        <v>786.493152461941</v>
      </c>
      <c r="G346" s="221"/>
      <c r="H346" s="221"/>
      <c r="I346" s="221"/>
      <c r="J346" s="221"/>
      <c r="K346" s="221"/>
      <c r="L346" s="221"/>
      <c r="M346" s="221"/>
      <c r="N346" s="221"/>
      <c r="O346" s="221"/>
      <c r="P346" s="160" t="s">
        <v>8</v>
      </c>
      <c r="Q346" s="160" t="s">
        <v>8</v>
      </c>
      <c r="R346" s="221"/>
      <c r="S346" s="160" t="n">
        <f aca="false">SUM(S342:S345)</f>
        <v>986.05989798</v>
      </c>
      <c r="T346" s="282" t="n">
        <f aca="false">SUM(T342:T345)</f>
        <v>300.551056904304</v>
      </c>
      <c r="U346" s="221"/>
      <c r="V346" s="221"/>
      <c r="W346" s="221"/>
      <c r="X346" s="254"/>
      <c r="Y346" s="126"/>
      <c r="Z346" s="240"/>
      <c r="AA346" s="61"/>
      <c r="AB346" s="61"/>
      <c r="AC346" s="61"/>
      <c r="AD346" s="61"/>
      <c r="AE346" s="61"/>
      <c r="AF346" s="61"/>
      <c r="AG346" s="61"/>
    </row>
    <row r="347" customFormat="false" ht="13.5" hidden="false" customHeight="false" outlineLevel="0" collapsed="false">
      <c r="A347" s="491" t="s">
        <v>497</v>
      </c>
      <c r="B347" s="137"/>
      <c r="C347" s="137"/>
      <c r="D347" s="137"/>
      <c r="E347" s="144" t="n">
        <f aca="false">+SUM(E306+E313+E324+E339+E346)</f>
        <v>33010.2952712829</v>
      </c>
      <c r="F347" s="144" t="n">
        <f aca="false">+SUM(F306+F313+F324+F339+F346)</f>
        <v>10061.537998687</v>
      </c>
      <c r="G347" s="137"/>
      <c r="H347" s="137"/>
      <c r="I347" s="137"/>
      <c r="J347" s="137"/>
      <c r="K347" s="137"/>
      <c r="L347" s="137"/>
      <c r="M347" s="144" t="n">
        <f aca="false">+SUM(M302+M312+M323+M338+M344)</f>
        <v>673.933687419265</v>
      </c>
      <c r="N347" s="144" t="n">
        <f aca="false">+SUM(N302+N312+N323+N338+N344)</f>
        <v>205.414987925392</v>
      </c>
      <c r="O347" s="137"/>
      <c r="P347" s="136"/>
      <c r="Q347" s="136"/>
      <c r="R347" s="137"/>
      <c r="S347" s="144" t="n">
        <f aca="false">+SUM(S301+S312+S320+S332+S346)</f>
        <v>4573.15710962461</v>
      </c>
      <c r="T347" s="144" t="n">
        <f aca="false">+SUM(T301+T312+T320+T332+T346)</f>
        <v>1393.89828701358</v>
      </c>
      <c r="U347" s="244" t="n">
        <f aca="false">+SUM(U297+U312+U319+U330+U342)</f>
        <v>434.1666735</v>
      </c>
      <c r="V347" s="244" t="n">
        <f aca="false">+SUM(V297+V312+V319+V330+V342)</f>
        <v>132.3340020828</v>
      </c>
      <c r="W347" s="137"/>
      <c r="X347" s="243"/>
      <c r="Y347" s="126"/>
      <c r="Z347" s="240"/>
      <c r="AA347" s="61"/>
      <c r="AB347" s="61"/>
      <c r="AC347" s="61"/>
      <c r="AD347" s="61"/>
      <c r="AE347" s="61"/>
      <c r="AF347" s="61"/>
      <c r="AG347" s="61"/>
    </row>
    <row r="348" customFormat="false" ht="13.5" hidden="false" customHeight="false" outlineLevel="0" collapsed="false">
      <c r="A348" s="468"/>
      <c r="B348" s="96"/>
      <c r="C348" s="96"/>
      <c r="D348" s="96"/>
      <c r="E348" s="96"/>
      <c r="F348" s="96"/>
      <c r="G348" s="96" t="s">
        <v>8</v>
      </c>
      <c r="H348" s="96"/>
      <c r="I348" s="96" t="s">
        <v>8</v>
      </c>
      <c r="J348" s="96"/>
      <c r="K348" s="96"/>
      <c r="L348" s="96"/>
      <c r="M348" s="96" t="s">
        <v>8</v>
      </c>
      <c r="N348" s="96"/>
      <c r="O348" s="96"/>
      <c r="P348" s="96" t="s">
        <v>8</v>
      </c>
      <c r="Q348" s="96"/>
      <c r="R348" s="469"/>
      <c r="S348" s="469"/>
      <c r="T348" s="469"/>
      <c r="U348" s="469"/>
      <c r="V348" s="96"/>
      <c r="W348" s="96"/>
      <c r="X348" s="470"/>
      <c r="Y348" s="155"/>
      <c r="Z348" s="254"/>
      <c r="AA348" s="61"/>
      <c r="AB348" s="61"/>
      <c r="AC348" s="61"/>
      <c r="AD348" s="61"/>
      <c r="AE348" s="61"/>
      <c r="AF348" s="61"/>
      <c r="AG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</row>
    <row r="350" customFormat="false" ht="12.75" hidden="false" customHeight="false" outlineLevel="0" collapsed="false">
      <c r="A350" s="61"/>
      <c r="B350" s="61"/>
      <c r="C350" s="61"/>
      <c r="D350" s="193" t="s">
        <v>8</v>
      </c>
      <c r="E350" s="193" t="s">
        <v>8</v>
      </c>
      <c r="F350" s="61"/>
      <c r="G350" s="61"/>
      <c r="H350" s="61"/>
      <c r="I350" s="61"/>
      <c r="J350" s="61"/>
      <c r="K350" s="61"/>
      <c r="L350" s="61"/>
      <c r="M350" s="61"/>
      <c r="N350" s="193" t="s">
        <v>8</v>
      </c>
      <c r="O350" s="61"/>
      <c r="P350" s="61"/>
      <c r="Q350" s="193" t="s">
        <v>8</v>
      </c>
      <c r="R350" s="61"/>
      <c r="S350" s="61"/>
      <c r="T350" s="61"/>
      <c r="U350" s="61"/>
      <c r="V350" s="193" t="s">
        <v>8</v>
      </c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</row>
    <row r="351" customFormat="false" ht="12.75" hidden="false" customHeight="false" outlineLevel="0" collapsed="false">
      <c r="A351" s="61"/>
      <c r="B351" s="61" t="s">
        <v>547</v>
      </c>
      <c r="C351" s="61" t="s">
        <v>548</v>
      </c>
      <c r="D351" s="193" t="s">
        <v>200</v>
      </c>
      <c r="E351" s="193" t="s">
        <v>549</v>
      </c>
      <c r="F351" s="193" t="s">
        <v>8</v>
      </c>
      <c r="G351" s="61"/>
      <c r="H351" s="61"/>
      <c r="I351" s="61"/>
      <c r="J351" s="193" t="s">
        <v>8</v>
      </c>
      <c r="K351" s="61"/>
      <c r="L351" s="61"/>
      <c r="M351" s="61"/>
      <c r="N351" s="61"/>
      <c r="O351" s="61"/>
      <c r="P351" s="61"/>
      <c r="Q351" s="61"/>
      <c r="R351" s="61"/>
      <c r="S351" s="193" t="s">
        <v>8</v>
      </c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</row>
    <row r="352" customFormat="false" ht="12.75" hidden="false" customHeight="false" outlineLevel="0" collapsed="false">
      <c r="A352" s="180" t="s">
        <v>26</v>
      </c>
      <c r="B352" s="61" t="n">
        <v>32</v>
      </c>
      <c r="C352" s="61" t="n">
        <v>55.4167</v>
      </c>
      <c r="D352" s="61" t="n">
        <v>44.4167</v>
      </c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</row>
    <row r="353" customFormat="false" ht="12.75" hidden="false" customHeight="false" outlineLevel="0" collapsed="false">
      <c r="A353" s="61"/>
      <c r="B353" s="61" t="n">
        <v>18</v>
      </c>
      <c r="C353" s="61" t="n">
        <v>31</v>
      </c>
      <c r="D353" s="61" t="n">
        <v>52</v>
      </c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193" t="s">
        <v>8</v>
      </c>
      <c r="R353" s="193" t="s">
        <v>8</v>
      </c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</row>
    <row r="354" customFormat="false" ht="12.75" hidden="false" customHeight="false" outlineLevel="0" collapsed="false">
      <c r="A354" s="61"/>
      <c r="B354" s="61" t="n">
        <v>61</v>
      </c>
      <c r="C354" s="61" t="n">
        <v>39</v>
      </c>
      <c r="D354" s="61" t="n">
        <v>27</v>
      </c>
      <c r="E354" s="61"/>
      <c r="F354" s="61"/>
      <c r="G354" s="61"/>
      <c r="H354" s="61"/>
      <c r="I354" s="61"/>
      <c r="J354" s="61"/>
      <c r="K354" s="61"/>
      <c r="L354" s="61"/>
      <c r="M354" s="193" t="s">
        <v>8</v>
      </c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</row>
    <row r="355" customFormat="false" ht="12.75" hidden="false" customHeight="false" outlineLevel="0" collapsed="false">
      <c r="A355" s="61"/>
      <c r="B355" s="61" t="n">
        <v>186</v>
      </c>
      <c r="C355" s="61" t="n">
        <v>43</v>
      </c>
      <c r="D355" s="61" t="n">
        <v>25</v>
      </c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</row>
    <row r="356" customFormat="false" ht="12.75" hidden="false" customHeight="false" outlineLevel="0" collapsed="false">
      <c r="A356" s="61"/>
      <c r="B356" s="61" t="n">
        <v>23.83333</v>
      </c>
      <c r="C356" s="61" t="n">
        <v>15</v>
      </c>
      <c r="D356" s="61" t="n">
        <v>20.33334</v>
      </c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</row>
    <row r="357" customFormat="false" ht="12.75" hidden="false" customHeight="false" outlineLevel="0" collapsed="false">
      <c r="A357" s="61"/>
      <c r="B357" s="61" t="n">
        <v>24.25</v>
      </c>
      <c r="C357" s="61" t="n">
        <v>145</v>
      </c>
      <c r="D357" s="61" t="n">
        <v>30.5</v>
      </c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</row>
    <row r="358" customFormat="false" ht="12.75" hidden="false" customHeight="false" outlineLevel="0" collapsed="false">
      <c r="A358" s="61"/>
      <c r="B358" s="61" t="n">
        <v>50</v>
      </c>
      <c r="C358" s="61" t="n">
        <v>43</v>
      </c>
      <c r="D358" s="61" t="n">
        <v>55.75</v>
      </c>
      <c r="E358" s="61"/>
      <c r="F358" s="61"/>
      <c r="G358" s="342" t="s">
        <v>8</v>
      </c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</row>
    <row r="359" customFormat="false" ht="12.75" hidden="false" customHeight="false" outlineLevel="0" collapsed="false">
      <c r="A359" s="61"/>
      <c r="B359" s="61" t="n">
        <v>134.833334</v>
      </c>
      <c r="C359" s="61" t="n">
        <v>30.5</v>
      </c>
      <c r="D359" s="61" t="n">
        <v>48.25</v>
      </c>
      <c r="E359" s="61"/>
      <c r="F359" s="61"/>
      <c r="G359" s="193" t="s">
        <v>8</v>
      </c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</row>
    <row r="360" customFormat="false" ht="12.75" hidden="false" customHeight="false" outlineLevel="0" collapsed="false">
      <c r="A360" s="61"/>
      <c r="B360" s="61" t="n">
        <v>115</v>
      </c>
      <c r="C360" s="61" t="n">
        <v>73</v>
      </c>
      <c r="D360" s="61" t="n">
        <v>19.166667</v>
      </c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</row>
    <row r="361" customFormat="false" ht="12.75" hidden="false" customHeight="false" outlineLevel="0" collapsed="false">
      <c r="A361" s="61"/>
      <c r="B361" s="61" t="n">
        <v>18.833334</v>
      </c>
      <c r="C361" s="61" t="n">
        <v>60</v>
      </c>
      <c r="D361" s="61" t="n">
        <v>48.25</v>
      </c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</row>
    <row r="362" customFormat="false" ht="12.75" hidden="false" customHeight="false" outlineLevel="0" collapsed="false">
      <c r="A362" s="61"/>
      <c r="B362" s="61" t="n">
        <v>181</v>
      </c>
      <c r="C362" s="61" t="n">
        <v>46.5</v>
      </c>
      <c r="D362" s="61" t="n">
        <v>19.166667</v>
      </c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</row>
    <row r="363" customFormat="false" ht="12.75" hidden="false" customHeight="false" outlineLevel="0" collapsed="false">
      <c r="A363" s="61"/>
      <c r="B363" s="61" t="n">
        <v>11.5</v>
      </c>
      <c r="C363" s="61" t="n">
        <v>56</v>
      </c>
      <c r="D363" s="180" t="n">
        <f aca="false">SUM(D352:D362)</f>
        <v>389.833374</v>
      </c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</row>
    <row r="364" customFormat="false" ht="12.75" hidden="false" customHeight="false" outlineLevel="0" collapsed="false">
      <c r="A364" s="61"/>
      <c r="B364" s="61" t="n">
        <v>40.75</v>
      </c>
      <c r="C364" s="61" t="n">
        <v>64.4167</v>
      </c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</row>
    <row r="365" customFormat="false" ht="12.75" hidden="false" customHeight="false" outlineLevel="0" collapsed="false">
      <c r="A365" s="61"/>
      <c r="B365" s="61" t="n">
        <v>14.9166667</v>
      </c>
      <c r="C365" s="61" t="n">
        <v>17.66667</v>
      </c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</row>
    <row r="366" customFormat="false" ht="12.75" hidden="false" customHeight="false" outlineLevel="0" collapsed="false">
      <c r="A366" s="61"/>
      <c r="B366" s="180" t="n">
        <f aca="false">SUM(B352:B365)</f>
        <v>911.9166647</v>
      </c>
      <c r="C366" s="61" t="n">
        <v>39</v>
      </c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</row>
    <row r="367" customFormat="false" ht="12.75" hidden="false" customHeight="false" outlineLevel="0" collapsed="false">
      <c r="A367" s="61"/>
      <c r="B367" s="61"/>
      <c r="C367" s="61" t="n">
        <v>42.25</v>
      </c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</row>
    <row r="368" customFormat="false" ht="12.75" hidden="false" customHeight="false" outlineLevel="0" collapsed="false">
      <c r="A368" s="61"/>
      <c r="B368" s="61"/>
      <c r="C368" s="61" t="n">
        <v>51.5</v>
      </c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</row>
    <row r="369" customFormat="false" ht="12.75" hidden="false" customHeight="false" outlineLevel="0" collapsed="false">
      <c r="A369" s="61"/>
      <c r="B369" s="61"/>
      <c r="C369" s="61" t="n">
        <v>34.833334</v>
      </c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</row>
    <row r="370" customFormat="false" ht="12.75" hidden="false" customHeight="false" outlineLevel="0" collapsed="false">
      <c r="A370" s="61"/>
      <c r="B370" s="61"/>
      <c r="C370" s="61" t="n">
        <v>81.33334</v>
      </c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</row>
    <row r="371" customFormat="false" ht="12.75" hidden="false" customHeight="false" outlineLevel="0" collapsed="false">
      <c r="A371" s="61"/>
      <c r="B371" s="61"/>
      <c r="C371" s="61" t="n">
        <v>50</v>
      </c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</row>
    <row r="372" customFormat="false" ht="12.75" hidden="false" customHeight="false" outlineLevel="0" collapsed="false">
      <c r="A372" s="61"/>
      <c r="B372" s="61"/>
      <c r="C372" s="61" t="n">
        <v>22.16667</v>
      </c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</row>
    <row r="373" customFormat="false" ht="12.75" hidden="false" customHeight="false" outlineLevel="0" collapsed="false">
      <c r="A373" s="61"/>
      <c r="B373" s="61"/>
      <c r="C373" s="61" t="n">
        <v>40.416667</v>
      </c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</row>
    <row r="374" customFormat="false" ht="12.75" hidden="false" customHeight="false" outlineLevel="0" collapsed="false">
      <c r="A374" s="61"/>
      <c r="B374" s="61"/>
      <c r="C374" s="61" t="n">
        <v>20</v>
      </c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</row>
    <row r="375" customFormat="false" ht="12.75" hidden="false" customHeight="false" outlineLevel="0" collapsed="false">
      <c r="A375" s="61"/>
      <c r="B375" s="61"/>
      <c r="C375" s="61" t="n">
        <v>25.083334</v>
      </c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</row>
    <row r="376" customFormat="false" ht="12.75" hidden="false" customHeight="false" outlineLevel="0" collapsed="false">
      <c r="A376" s="61"/>
      <c r="B376" s="61"/>
      <c r="C376" s="61" t="n">
        <v>31</v>
      </c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</row>
    <row r="377" customFormat="false" ht="12.75" hidden="false" customHeight="false" outlineLevel="0" collapsed="false">
      <c r="A377" s="61"/>
      <c r="B377" s="61"/>
      <c r="C377" s="61" t="n">
        <v>35.833334</v>
      </c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</row>
    <row r="378" customFormat="false" ht="12.75" hidden="false" customHeight="false" outlineLevel="0" collapsed="false">
      <c r="A378" s="61"/>
      <c r="B378" s="61"/>
      <c r="C378" s="61" t="n">
        <v>70.75</v>
      </c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61"/>
    </row>
    <row r="379" customFormat="false" ht="12.75" hidden="false" customHeight="false" outlineLevel="0" collapsed="false">
      <c r="A379" s="61"/>
      <c r="B379" s="61"/>
      <c r="C379" s="61" t="n">
        <v>62.583334</v>
      </c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61"/>
    </row>
    <row r="380" customFormat="false" ht="12.75" hidden="false" customHeight="false" outlineLevel="0" collapsed="false">
      <c r="A380" s="61"/>
      <c r="B380" s="61"/>
      <c r="C380" s="61" t="n">
        <v>42</v>
      </c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</row>
    <row r="381" customFormat="false" ht="12.75" hidden="false" customHeight="false" outlineLevel="0" collapsed="false">
      <c r="A381" s="61"/>
      <c r="B381" s="61"/>
      <c r="C381" s="61" t="n">
        <v>30</v>
      </c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</row>
    <row r="382" customFormat="false" ht="12.75" hidden="false" customHeight="false" outlineLevel="0" collapsed="false">
      <c r="A382" s="61"/>
      <c r="B382" s="61"/>
      <c r="C382" s="61" t="n">
        <v>17.583334</v>
      </c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1"/>
      <c r="AD382" s="61"/>
      <c r="AE382" s="61"/>
      <c r="AF382" s="61"/>
      <c r="AG382" s="61"/>
    </row>
    <row r="383" customFormat="false" ht="12.75" hidden="false" customHeight="false" outlineLevel="0" collapsed="false">
      <c r="A383" s="61"/>
      <c r="B383" s="61"/>
      <c r="C383" s="61" t="n">
        <v>19</v>
      </c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1"/>
      <c r="AD383" s="61"/>
      <c r="AE383" s="61"/>
      <c r="AF383" s="61"/>
      <c r="AG383" s="61"/>
    </row>
    <row r="384" customFormat="false" ht="12.75" hidden="false" customHeight="false" outlineLevel="0" collapsed="false">
      <c r="A384" s="61"/>
      <c r="B384" s="61"/>
      <c r="C384" s="180" t="n">
        <f aca="false">SUM(C352:C383)</f>
        <v>1434.833417</v>
      </c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1"/>
      <c r="AD384" s="61"/>
      <c r="AE384" s="61"/>
      <c r="AF384" s="61"/>
      <c r="AG384" s="61"/>
    </row>
    <row r="386" customFormat="false" ht="12.75" hidden="false" customHeight="false" outlineLevel="0" collapsed="false">
      <c r="A386" s="22" t="s">
        <v>25</v>
      </c>
      <c r="B386" s="0" t="n">
        <v>165.9166667</v>
      </c>
      <c r="C386" s="61" t="n">
        <v>15.6667</v>
      </c>
      <c r="D386" s="0" t="n">
        <f aca="false">5/6</f>
        <v>0.833333333333333</v>
      </c>
    </row>
    <row r="387" customFormat="false" ht="12.75" hidden="false" customHeight="false" outlineLevel="0" collapsed="false">
      <c r="B387" s="0" t="n">
        <v>24.6667</v>
      </c>
      <c r="C387" s="61" t="n">
        <v>25.416667</v>
      </c>
      <c r="D387" s="0" t="n">
        <v>33.9166667</v>
      </c>
    </row>
    <row r="388" customFormat="false" ht="12.75" hidden="false" customHeight="false" outlineLevel="0" collapsed="false">
      <c r="B388" s="0" t="n">
        <v>20.083334</v>
      </c>
      <c r="C388" s="61" t="n">
        <v>75</v>
      </c>
      <c r="D388" s="22" t="n">
        <f aca="false">SUM(D386:D387)</f>
        <v>34.7500000333333</v>
      </c>
      <c r="F388" s="5" t="s">
        <v>8</v>
      </c>
    </row>
    <row r="389" customFormat="false" ht="12.75" hidden="false" customHeight="false" outlineLevel="0" collapsed="false">
      <c r="B389" s="0" t="n">
        <v>91.5</v>
      </c>
      <c r="C389" s="61" t="n">
        <v>66.25</v>
      </c>
    </row>
    <row r="390" customFormat="false" ht="12.75" hidden="false" customHeight="false" outlineLevel="0" collapsed="false">
      <c r="B390" s="0" t="n">
        <v>63.6667</v>
      </c>
      <c r="C390" s="61" t="n">
        <v>24.6667</v>
      </c>
    </row>
    <row r="391" customFormat="false" ht="12.75" hidden="false" customHeight="false" outlineLevel="0" collapsed="false">
      <c r="B391" s="0" t="n">
        <v>48.16667</v>
      </c>
      <c r="C391" s="61" t="n">
        <v>35.33334</v>
      </c>
    </row>
    <row r="392" customFormat="false" ht="12.75" hidden="false" customHeight="false" outlineLevel="0" collapsed="false">
      <c r="B392" s="0" t="n">
        <v>39.083334</v>
      </c>
      <c r="C392" s="180" t="n">
        <f aca="false">SUM(C386:C391)</f>
        <v>242.333407</v>
      </c>
    </row>
    <row r="393" customFormat="false" ht="12.75" hidden="false" customHeight="false" outlineLevel="0" collapsed="false">
      <c r="B393" s="0" t="n">
        <v>25</v>
      </c>
    </row>
    <row r="394" customFormat="false" ht="12.75" hidden="false" customHeight="false" outlineLevel="0" collapsed="false">
      <c r="B394" s="0" t="n">
        <v>23.3334</v>
      </c>
    </row>
    <row r="395" customFormat="false" ht="12.75" hidden="false" customHeight="false" outlineLevel="0" collapsed="false">
      <c r="B395" s="0" t="n">
        <v>20.166667</v>
      </c>
    </row>
    <row r="396" customFormat="false" ht="12.75" hidden="false" customHeight="false" outlineLevel="0" collapsed="false">
      <c r="B396" s="22" t="n">
        <f aca="false">SUM(B386:B395)</f>
        <v>521.5834717</v>
      </c>
    </row>
    <row r="398" customFormat="false" ht="12.75" hidden="false" customHeight="false" outlineLevel="0" collapsed="false">
      <c r="A398" s="22" t="s">
        <v>24</v>
      </c>
      <c r="B398" s="0" t="n">
        <v>68</v>
      </c>
      <c r="C398" s="0" t="n">
        <v>56.25</v>
      </c>
      <c r="D398" s="0" t="n">
        <v>174.75</v>
      </c>
    </row>
    <row r="399" customFormat="false" ht="12.75" hidden="false" customHeight="false" outlineLevel="0" collapsed="false">
      <c r="B399" s="0" t="n">
        <v>135</v>
      </c>
      <c r="C399" s="0" t="n">
        <v>43</v>
      </c>
      <c r="D399" s="0" t="n">
        <v>62.83334</v>
      </c>
    </row>
    <row r="400" customFormat="false" ht="12.75" hidden="false" customHeight="false" outlineLevel="0" collapsed="false">
      <c r="B400" s="0" t="n">
        <v>45.75</v>
      </c>
      <c r="C400" s="0" t="n">
        <v>25.9166667</v>
      </c>
      <c r="D400" s="0" t="n">
        <v>41.166667</v>
      </c>
    </row>
    <row r="401" customFormat="false" ht="12.75" hidden="false" customHeight="false" outlineLevel="0" collapsed="false">
      <c r="B401" s="0" t="n">
        <v>16.3334</v>
      </c>
      <c r="C401" s="0" t="n">
        <v>121.083334</v>
      </c>
      <c r="D401" s="0" t="n">
        <v>27.5</v>
      </c>
    </row>
    <row r="402" customFormat="false" ht="12.75" hidden="false" customHeight="false" outlineLevel="0" collapsed="false">
      <c r="B402" s="0" t="n">
        <v>21.25</v>
      </c>
      <c r="C402" s="22" t="n">
        <f aca="false">SUM(C398:C401)</f>
        <v>246.2500007</v>
      </c>
      <c r="D402" s="0" t="n">
        <v>53.08884</v>
      </c>
    </row>
    <row r="403" customFormat="false" ht="12.75" hidden="false" customHeight="false" outlineLevel="0" collapsed="false">
      <c r="B403" s="0" t="n">
        <v>15.75</v>
      </c>
      <c r="D403" s="0" t="n">
        <v>44.833334</v>
      </c>
    </row>
    <row r="404" customFormat="false" ht="12.75" hidden="false" customHeight="false" outlineLevel="0" collapsed="false">
      <c r="B404" s="0" t="n">
        <v>22.416667</v>
      </c>
      <c r="D404" s="0" t="n">
        <v>80.5</v>
      </c>
    </row>
    <row r="405" customFormat="false" ht="12.75" hidden="false" customHeight="false" outlineLevel="0" collapsed="false">
      <c r="B405" s="0" t="n">
        <v>16.916667</v>
      </c>
      <c r="D405" s="22" t="n">
        <f aca="false">SUM(D398:D404)</f>
        <v>484.672181</v>
      </c>
    </row>
    <row r="406" customFormat="false" ht="12.75" hidden="false" customHeight="false" outlineLevel="0" collapsed="false">
      <c r="B406" s="0" t="n">
        <v>21.083334</v>
      </c>
    </row>
    <row r="407" customFormat="false" ht="12.75" hidden="false" customHeight="false" outlineLevel="0" collapsed="false">
      <c r="B407" s="0" t="n">
        <v>28</v>
      </c>
    </row>
    <row r="408" customFormat="false" ht="12.75" hidden="false" customHeight="false" outlineLevel="0" collapsed="false">
      <c r="B408" s="5" t="n">
        <v>46.6667</v>
      </c>
    </row>
    <row r="409" customFormat="false" ht="12.75" hidden="false" customHeight="false" outlineLevel="0" collapsed="false">
      <c r="A409" s="5" t="s">
        <v>550</v>
      </c>
      <c r="B409" s="0" t="n">
        <v>73.83334</v>
      </c>
    </row>
    <row r="410" customFormat="false" ht="12.75" hidden="false" customHeight="false" outlineLevel="0" collapsed="false">
      <c r="B410" s="0" t="n">
        <v>46.66667</v>
      </c>
    </row>
    <row r="411" customFormat="false" ht="12.75" hidden="false" customHeight="false" outlineLevel="0" collapsed="false">
      <c r="B411" s="0" t="n">
        <v>105.5</v>
      </c>
    </row>
    <row r="412" customFormat="false" ht="12.75" hidden="false" customHeight="false" outlineLevel="0" collapsed="false">
      <c r="B412" s="0" t="n">
        <v>24</v>
      </c>
    </row>
    <row r="413" customFormat="false" ht="12.75" hidden="false" customHeight="false" outlineLevel="0" collapsed="false">
      <c r="B413" s="0" t="n">
        <v>39.916667</v>
      </c>
    </row>
    <row r="414" customFormat="false" ht="12.75" hidden="false" customHeight="false" outlineLevel="0" collapsed="false">
      <c r="B414" s="22" t="n">
        <f aca="false">SUM(B398:B413)</f>
        <v>727.083445</v>
      </c>
    </row>
    <row r="416" customFormat="false" ht="12.75" hidden="false" customHeight="false" outlineLevel="0" collapsed="false">
      <c r="A416" s="22" t="s">
        <v>27</v>
      </c>
      <c r="B416" s="0" t="n">
        <v>85.583334</v>
      </c>
      <c r="C416" s="0" t="n">
        <v>75.75</v>
      </c>
      <c r="D416" s="0" t="n">
        <v>20.66667</v>
      </c>
      <c r="H416" s="0" t="n">
        <f aca="false">5/6</f>
        <v>0.833333333333333</v>
      </c>
    </row>
    <row r="417" customFormat="false" ht="12.75" hidden="false" customHeight="false" outlineLevel="0" collapsed="false">
      <c r="B417" s="0" t="n">
        <v>82</v>
      </c>
      <c r="C417" s="0" t="n">
        <v>100.25</v>
      </c>
      <c r="D417" s="0" t="n">
        <v>17.16667</v>
      </c>
    </row>
    <row r="418" customFormat="false" ht="12.75" hidden="false" customHeight="false" outlineLevel="0" collapsed="false">
      <c r="B418" s="0" t="n">
        <v>32.75</v>
      </c>
      <c r="C418" s="0" t="n">
        <v>39.16667</v>
      </c>
      <c r="D418" s="0" t="n">
        <v>19.16667</v>
      </c>
    </row>
    <row r="419" customFormat="false" ht="12.75" hidden="false" customHeight="false" outlineLevel="0" collapsed="false">
      <c r="B419" s="0" t="n">
        <v>50.25</v>
      </c>
      <c r="C419" s="0" t="n">
        <v>35.6</v>
      </c>
      <c r="D419" s="0" t="n">
        <v>30.166667</v>
      </c>
    </row>
    <row r="420" customFormat="false" ht="12.75" hidden="false" customHeight="false" outlineLevel="0" collapsed="false">
      <c r="B420" s="0" t="n">
        <v>21</v>
      </c>
      <c r="C420" s="0" t="n">
        <v>34.5</v>
      </c>
      <c r="D420" s="0" t="n">
        <v>31.333334</v>
      </c>
    </row>
    <row r="421" customFormat="false" ht="12.75" hidden="false" customHeight="false" outlineLevel="0" collapsed="false">
      <c r="B421" s="0" t="n">
        <v>96.3334</v>
      </c>
      <c r="C421" s="0" t="n">
        <v>62.5</v>
      </c>
      <c r="D421" s="0" t="n">
        <v>16.66667</v>
      </c>
    </row>
    <row r="422" customFormat="false" ht="12.75" hidden="false" customHeight="false" outlineLevel="0" collapsed="false">
      <c r="B422" s="0" t="n">
        <v>30</v>
      </c>
      <c r="C422" s="0" t="n">
        <v>14.166667</v>
      </c>
      <c r="D422" s="0" t="n">
        <v>29.833334</v>
      </c>
    </row>
    <row r="423" customFormat="false" ht="12.75" hidden="false" customHeight="false" outlineLevel="0" collapsed="false">
      <c r="B423" s="0" t="n">
        <v>24.583334</v>
      </c>
      <c r="C423" s="0" t="n">
        <v>39.1667</v>
      </c>
      <c r="D423" s="0" t="n">
        <v>30</v>
      </c>
    </row>
    <row r="424" customFormat="false" ht="12.75" hidden="false" customHeight="false" outlineLevel="0" collapsed="false">
      <c r="B424" s="0" t="n">
        <v>39.75</v>
      </c>
      <c r="C424" s="0" t="n">
        <v>22.083334</v>
      </c>
      <c r="D424" s="22" t="n">
        <f aca="false">SUM(D416:D423)</f>
        <v>195.000015</v>
      </c>
    </row>
    <row r="425" customFormat="false" ht="12.75" hidden="false" customHeight="false" outlineLevel="0" collapsed="false">
      <c r="B425" s="0" t="n">
        <v>15.3334</v>
      </c>
      <c r="C425" s="0" t="n">
        <v>46.08883</v>
      </c>
    </row>
    <row r="426" customFormat="false" ht="12.75" hidden="false" customHeight="false" outlineLevel="0" collapsed="false">
      <c r="B426" s="0" t="n">
        <v>15.9166667</v>
      </c>
      <c r="C426" s="0" t="n">
        <v>41.3334</v>
      </c>
    </row>
    <row r="427" customFormat="false" ht="12.75" hidden="false" customHeight="false" outlineLevel="0" collapsed="false">
      <c r="B427" s="0" t="n">
        <v>31.83334</v>
      </c>
      <c r="C427" s="0" t="n">
        <v>48.833334</v>
      </c>
    </row>
    <row r="428" customFormat="false" ht="12.75" hidden="false" customHeight="false" outlineLevel="0" collapsed="false">
      <c r="B428" s="0" t="n">
        <v>49.83334</v>
      </c>
      <c r="C428" s="0" t="n">
        <v>42.16667</v>
      </c>
    </row>
    <row r="429" customFormat="false" ht="12.75" hidden="false" customHeight="false" outlineLevel="0" collapsed="false">
      <c r="B429" s="0" t="n">
        <v>21.5</v>
      </c>
      <c r="C429" s="0" t="n">
        <v>17.33334</v>
      </c>
    </row>
    <row r="430" customFormat="false" ht="12.75" hidden="false" customHeight="false" outlineLevel="0" collapsed="false">
      <c r="B430" s="0" t="n">
        <v>13.6667</v>
      </c>
      <c r="C430" s="0" t="n">
        <v>17.166667</v>
      </c>
    </row>
    <row r="431" customFormat="false" ht="12.75" hidden="false" customHeight="false" outlineLevel="0" collapsed="false">
      <c r="B431" s="0" t="n">
        <v>24.0833334</v>
      </c>
      <c r="C431" s="0" t="n">
        <v>46.9166667</v>
      </c>
    </row>
    <row r="432" customFormat="false" ht="12.75" hidden="false" customHeight="false" outlineLevel="0" collapsed="false">
      <c r="B432" s="0" t="n">
        <v>25.083334</v>
      </c>
      <c r="C432" s="0" t="n">
        <v>26.4166667</v>
      </c>
    </row>
    <row r="433" customFormat="false" ht="12.75" hidden="false" customHeight="false" outlineLevel="0" collapsed="false">
      <c r="B433" s="0" t="n">
        <v>50.9166667</v>
      </c>
      <c r="C433" s="0" t="n">
        <v>86.6667</v>
      </c>
    </row>
    <row r="434" customFormat="false" ht="12.75" hidden="false" customHeight="false" outlineLevel="0" collapsed="false">
      <c r="B434" s="22" t="n">
        <f aca="false">SUM(B416:B433)</f>
        <v>710.4168488</v>
      </c>
      <c r="C434" s="22" t="n">
        <f aca="false">SUM(C416:C433)</f>
        <v>796.1056454</v>
      </c>
    </row>
    <row r="436" customFormat="false" ht="12.75" hidden="false" customHeight="false" outlineLevel="0" collapsed="false">
      <c r="A436" s="22" t="s">
        <v>23</v>
      </c>
      <c r="B436" s="22" t="n">
        <v>350.8</v>
      </c>
      <c r="C436" s="22" t="n">
        <v>636.3</v>
      </c>
      <c r="D436" s="22" t="n">
        <v>22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50" activeCellId="0" sqref="U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11" style="0" width="12.85"/>
    <col collapsed="false" customWidth="true" hidden="false" outlineLevel="0" max="15" min="14" style="0" width="11.56"/>
    <col collapsed="false" customWidth="true" hidden="false" outlineLevel="0" max="20" min="20" style="0" width="12.14"/>
    <col collapsed="false" customWidth="true" hidden="false" outlineLevel="0" max="21" min="21" style="0" width="9.7"/>
  </cols>
  <sheetData>
    <row r="1" customFormat="false" ht="16.5" hidden="false" customHeight="false" outlineLevel="0" collapsed="false">
      <c r="A1" s="2" t="s">
        <v>551</v>
      </c>
      <c r="B1" s="410"/>
      <c r="C1" s="410"/>
      <c r="D1" s="410"/>
      <c r="E1" s="410"/>
      <c r="F1" s="410"/>
    </row>
    <row r="2" customFormat="false" ht="13.5" hidden="false" customHeight="false" outlineLevel="0" collapsed="false">
      <c r="A2" s="530"/>
      <c r="B2" s="95"/>
      <c r="C2" s="95"/>
      <c r="D2" s="531"/>
      <c r="E2" s="531"/>
      <c r="F2" s="532"/>
      <c r="G2" s="531"/>
      <c r="H2" s="531"/>
      <c r="I2" s="531"/>
      <c r="J2" s="531"/>
      <c r="K2" s="532"/>
      <c r="L2" s="531"/>
      <c r="M2" s="531"/>
      <c r="N2" s="95"/>
      <c r="O2" s="95"/>
      <c r="P2" s="95"/>
      <c r="Q2" s="98" t="s">
        <v>8</v>
      </c>
    </row>
    <row r="3" customFormat="false" ht="13.5" hidden="false" customHeight="false" outlineLevel="0" collapsed="false">
      <c r="A3" s="533" t="s">
        <v>424</v>
      </c>
      <c r="B3" s="534"/>
      <c r="C3" s="535"/>
      <c r="D3" s="534"/>
      <c r="E3" s="536" t="s">
        <v>8</v>
      </c>
      <c r="F3" s="537" t="s">
        <v>552</v>
      </c>
      <c r="G3" s="537" t="s">
        <v>553</v>
      </c>
      <c r="H3" s="537" t="s">
        <v>554</v>
      </c>
      <c r="I3" s="537" t="s">
        <v>555</v>
      </c>
      <c r="J3" s="537" t="s">
        <v>552</v>
      </c>
      <c r="K3" s="537" t="s">
        <v>553</v>
      </c>
      <c r="L3" s="537" t="s">
        <v>554</v>
      </c>
      <c r="M3" s="538" t="s">
        <v>555</v>
      </c>
      <c r="N3" s="15"/>
      <c r="O3" s="124"/>
      <c r="P3" s="124"/>
      <c r="Q3" s="277"/>
      <c r="T3" s="101" t="s">
        <v>556</v>
      </c>
      <c r="U3" s="102"/>
      <c r="V3" s="102"/>
      <c r="W3" s="102"/>
      <c r="X3" s="102"/>
      <c r="Y3" s="102"/>
      <c r="Z3" s="277"/>
    </row>
    <row r="4" customFormat="false" ht="13.5" hidden="false" customHeight="false" outlineLevel="0" collapsed="false">
      <c r="A4" s="539" t="s">
        <v>202</v>
      </c>
      <c r="B4" s="540" t="s">
        <v>557</v>
      </c>
      <c r="C4" s="541"/>
      <c r="D4" s="540"/>
      <c r="E4" s="542"/>
      <c r="F4" s="28" t="s">
        <v>558</v>
      </c>
      <c r="G4" s="543" t="s">
        <v>559</v>
      </c>
      <c r="H4" s="544" t="s">
        <v>560</v>
      </c>
      <c r="I4" s="545" t="s">
        <v>561</v>
      </c>
      <c r="J4" s="28" t="s">
        <v>562</v>
      </c>
      <c r="K4" s="543" t="s">
        <v>563</v>
      </c>
      <c r="L4" s="544" t="s">
        <v>560</v>
      </c>
      <c r="M4" s="546" t="s">
        <v>561</v>
      </c>
      <c r="N4" s="56"/>
      <c r="O4" s="28"/>
      <c r="P4" s="28"/>
      <c r="Q4" s="29"/>
      <c r="T4" s="547" t="s">
        <v>564</v>
      </c>
      <c r="U4" s="548" t="s">
        <v>22</v>
      </c>
      <c r="V4" s="548" t="s">
        <v>23</v>
      </c>
      <c r="W4" s="548" t="s">
        <v>24</v>
      </c>
      <c r="X4" s="548" t="s">
        <v>25</v>
      </c>
      <c r="Y4" s="548" t="s">
        <v>26</v>
      </c>
      <c r="Z4" s="549" t="s">
        <v>27</v>
      </c>
    </row>
    <row r="5" customFormat="false" ht="13.5" hidden="false" customHeight="false" outlineLevel="0" collapsed="false">
      <c r="A5" s="132"/>
      <c r="B5" s="550" t="s">
        <v>565</v>
      </c>
      <c r="C5" s="551"/>
      <c r="D5" s="552"/>
      <c r="E5" s="553"/>
      <c r="F5" s="553" t="s">
        <v>566</v>
      </c>
      <c r="G5" s="554" t="s">
        <v>8</v>
      </c>
      <c r="H5" s="554" t="s">
        <v>567</v>
      </c>
      <c r="I5" s="553" t="s">
        <v>8</v>
      </c>
      <c r="J5" s="88" t="s">
        <v>568</v>
      </c>
      <c r="K5" s="553" t="s">
        <v>569</v>
      </c>
      <c r="L5" s="553" t="s">
        <v>570</v>
      </c>
      <c r="M5" s="551"/>
      <c r="N5" s="132"/>
      <c r="O5" s="88"/>
      <c r="P5" s="88"/>
      <c r="Q5" s="133"/>
      <c r="T5" s="555" t="s">
        <v>571</v>
      </c>
      <c r="U5" s="556" t="s">
        <v>572</v>
      </c>
      <c r="V5" s="556" t="s">
        <v>573</v>
      </c>
      <c r="W5" s="556" t="s">
        <v>574</v>
      </c>
      <c r="X5" s="556" t="s">
        <v>575</v>
      </c>
      <c r="Y5" s="556" t="s">
        <v>576</v>
      </c>
      <c r="Z5" s="557" t="s">
        <v>577</v>
      </c>
    </row>
    <row r="6" customFormat="false" ht="12.75" hidden="false" customHeight="false" outlineLevel="0" collapsed="false">
      <c r="A6" s="415"/>
      <c r="B6" s="113" t="s">
        <v>578</v>
      </c>
      <c r="C6" s="113" t="s">
        <v>578</v>
      </c>
      <c r="D6" s="558" t="s">
        <v>579</v>
      </c>
      <c r="E6" s="113" t="s">
        <v>580</v>
      </c>
      <c r="F6" s="113" t="s">
        <v>581</v>
      </c>
      <c r="G6" s="351" t="s">
        <v>582</v>
      </c>
      <c r="H6" s="7" t="s">
        <v>583</v>
      </c>
      <c r="I6" s="7" t="s">
        <v>584</v>
      </c>
      <c r="J6" s="113" t="s">
        <v>580</v>
      </c>
      <c r="K6" s="113" t="s">
        <v>581</v>
      </c>
      <c r="L6" s="559" t="s">
        <v>194</v>
      </c>
      <c r="M6" s="559" t="s">
        <v>582</v>
      </c>
      <c r="N6" s="558" t="s">
        <v>585</v>
      </c>
      <c r="O6" s="113" t="s">
        <v>581</v>
      </c>
      <c r="P6" s="560" t="s">
        <v>586</v>
      </c>
      <c r="Q6" s="113" t="s">
        <v>581</v>
      </c>
      <c r="R6" s="561"/>
      <c r="S6" s="7"/>
      <c r="T6" s="56"/>
      <c r="U6" s="436" t="s">
        <v>288</v>
      </c>
      <c r="V6" s="562" t="s">
        <v>587</v>
      </c>
      <c r="W6" s="562" t="s">
        <v>360</v>
      </c>
      <c r="X6" s="562" t="s">
        <v>588</v>
      </c>
      <c r="Y6" s="562" t="s">
        <v>589</v>
      </c>
      <c r="Z6" s="563"/>
    </row>
    <row r="7" customFormat="false" ht="13.5" hidden="false" customHeight="false" outlineLevel="0" collapsed="false">
      <c r="A7" s="564" t="s">
        <v>590</v>
      </c>
      <c r="B7" s="565" t="s">
        <v>591</v>
      </c>
      <c r="C7" s="565" t="s">
        <v>592</v>
      </c>
      <c r="D7" s="566" t="s">
        <v>593</v>
      </c>
      <c r="E7" s="565" t="s">
        <v>594</v>
      </c>
      <c r="F7" s="565" t="s">
        <v>595</v>
      </c>
      <c r="G7" s="567" t="s">
        <v>441</v>
      </c>
      <c r="H7" s="568"/>
      <c r="I7" s="568"/>
      <c r="J7" s="565" t="s">
        <v>596</v>
      </c>
      <c r="K7" s="565" t="s">
        <v>595</v>
      </c>
      <c r="L7" s="569"/>
      <c r="M7" s="569" t="s">
        <v>441</v>
      </c>
      <c r="N7" s="566" t="s">
        <v>597</v>
      </c>
      <c r="O7" s="565" t="s">
        <v>595</v>
      </c>
      <c r="P7" s="570" t="s">
        <v>598</v>
      </c>
      <c r="Q7" s="565" t="s">
        <v>595</v>
      </c>
      <c r="R7" s="561"/>
      <c r="S7" s="7"/>
      <c r="T7" s="56"/>
      <c r="U7" s="436"/>
      <c r="V7" s="562" t="s">
        <v>599</v>
      </c>
      <c r="W7" s="562"/>
      <c r="X7" s="562"/>
      <c r="Y7" s="562"/>
      <c r="Z7" s="563"/>
    </row>
    <row r="8" customFormat="false" ht="12.75" hidden="false" customHeight="false" outlineLevel="0" collapsed="false">
      <c r="A8" s="280" t="s">
        <v>566</v>
      </c>
      <c r="B8" s="571" t="n">
        <v>0.686805555555556</v>
      </c>
      <c r="C8" s="572" t="n">
        <v>0.768055555555556</v>
      </c>
      <c r="D8" s="436" t="n">
        <v>106</v>
      </c>
      <c r="E8" s="28" t="n">
        <f aca="false">39+14</f>
        <v>53</v>
      </c>
      <c r="F8" s="128" t="n">
        <f aca="false">+E8/D8</f>
        <v>0.5</v>
      </c>
      <c r="G8" s="28" t="n">
        <v>37</v>
      </c>
      <c r="H8" s="28" t="n">
        <v>3</v>
      </c>
      <c r="I8" s="28" t="n">
        <v>1</v>
      </c>
      <c r="J8" s="28" t="n">
        <v>19</v>
      </c>
      <c r="K8" s="128" t="n">
        <f aca="false">+J8/D8</f>
        <v>0.179245283018868</v>
      </c>
      <c r="L8" s="28" t="n">
        <v>8</v>
      </c>
      <c r="M8" s="28" t="n">
        <v>10</v>
      </c>
      <c r="N8" s="436" t="n">
        <v>56</v>
      </c>
      <c r="O8" s="128" t="n">
        <f aca="false">+N8/D8</f>
        <v>0.528301886792453</v>
      </c>
      <c r="P8" s="559" t="n">
        <v>125</v>
      </c>
      <c r="Q8" s="128" t="n">
        <f aca="false">+P8/D8</f>
        <v>1.17924528301887</v>
      </c>
      <c r="R8" s="436"/>
      <c r="S8" s="28"/>
      <c r="T8" s="573"/>
      <c r="U8" s="574"/>
      <c r="V8" s="575" t="s">
        <v>600</v>
      </c>
      <c r="W8" s="575"/>
      <c r="X8" s="575"/>
      <c r="Y8" s="575"/>
      <c r="Z8" s="576"/>
    </row>
    <row r="9" customFormat="false" ht="13.5" hidden="false" customHeight="false" outlineLevel="0" collapsed="false">
      <c r="A9" s="283" t="s">
        <v>601</v>
      </c>
      <c r="B9" s="572" t="n">
        <v>0.458333333333333</v>
      </c>
      <c r="C9" s="571" t="n">
        <v>0.552083333333333</v>
      </c>
      <c r="D9" s="436" t="n">
        <v>135</v>
      </c>
      <c r="E9" s="28" t="n">
        <v>36</v>
      </c>
      <c r="F9" s="128" t="n">
        <f aca="false">+E9/D9</f>
        <v>0.266666666666667</v>
      </c>
      <c r="G9" s="28" t="n">
        <v>26</v>
      </c>
      <c r="H9" s="28" t="n">
        <v>6</v>
      </c>
      <c r="I9" s="28" t="n">
        <v>1</v>
      </c>
      <c r="J9" s="28" t="n">
        <v>8</v>
      </c>
      <c r="K9" s="128" t="n">
        <f aca="false">+J9/D9</f>
        <v>0.0592592592592593</v>
      </c>
      <c r="L9" s="28" t="n">
        <v>0</v>
      </c>
      <c r="M9" s="28" t="n">
        <v>6</v>
      </c>
      <c r="N9" s="562" t="n">
        <v>54</v>
      </c>
      <c r="O9" s="28" t="n">
        <f aca="false">+N9/D9</f>
        <v>0.4</v>
      </c>
      <c r="P9" s="559" t="n">
        <v>125</v>
      </c>
      <c r="Q9" s="577" t="n">
        <f aca="false">+P9/D9</f>
        <v>0.925925925925926</v>
      </c>
      <c r="R9" s="436"/>
      <c r="S9" s="28"/>
      <c r="T9" s="578" t="s">
        <v>602</v>
      </c>
      <c r="U9" s="579" t="n">
        <v>241</v>
      </c>
      <c r="V9" s="580" t="n">
        <v>268</v>
      </c>
      <c r="W9" s="580" t="n">
        <v>251</v>
      </c>
      <c r="X9" s="580" t="n">
        <v>263</v>
      </c>
      <c r="Y9" s="580" t="n">
        <v>352</v>
      </c>
      <c r="Z9" s="581" t="n">
        <v>363</v>
      </c>
    </row>
    <row r="10" customFormat="false" ht="13.5" hidden="false" customHeight="false" outlineLevel="0" collapsed="false">
      <c r="A10" s="208" t="s">
        <v>400</v>
      </c>
      <c r="B10" s="140"/>
      <c r="C10" s="140"/>
      <c r="D10" s="326" t="n">
        <f aca="false">SUM(D8:D9)</f>
        <v>241</v>
      </c>
      <c r="E10" s="326" t="n">
        <f aca="false">SUM(E8:E9)</f>
        <v>89</v>
      </c>
      <c r="F10" s="146" t="n">
        <f aca="false">+E10/D10</f>
        <v>0.369294605809129</v>
      </c>
      <c r="G10" s="326" t="n">
        <f aca="false">SUM(G8:G9)</f>
        <v>63</v>
      </c>
      <c r="H10" s="326" t="n">
        <f aca="false">SUM(H8:H9)</f>
        <v>9</v>
      </c>
      <c r="I10" s="326" t="n">
        <f aca="false">SUM(I8:I9)</f>
        <v>2</v>
      </c>
      <c r="J10" s="326" t="n">
        <f aca="false">SUM(J8:J9)</f>
        <v>27</v>
      </c>
      <c r="K10" s="146" t="n">
        <f aca="false">+J10/D10</f>
        <v>0.112033195020747</v>
      </c>
      <c r="L10" s="326" t="n">
        <f aca="false">SUM(L8:L9)</f>
        <v>8</v>
      </c>
      <c r="M10" s="326" t="n">
        <f aca="false">SUM(M8:M9)</f>
        <v>16</v>
      </c>
      <c r="N10" s="582" t="n">
        <f aca="false">SUM(N8:N9)</f>
        <v>110</v>
      </c>
      <c r="O10" s="146" t="n">
        <f aca="false">+N10/D10</f>
        <v>0.45643153526971</v>
      </c>
      <c r="P10" s="326" t="n">
        <f aca="false">SUM(P8:P9)</f>
        <v>250</v>
      </c>
      <c r="Q10" s="298" t="n">
        <f aca="false">+P10/D10</f>
        <v>1.03734439834025</v>
      </c>
      <c r="R10" s="28"/>
      <c r="S10" s="28"/>
      <c r="T10" s="583" t="s">
        <v>603</v>
      </c>
      <c r="U10" s="584"/>
      <c r="V10" s="585"/>
      <c r="W10" s="585"/>
      <c r="X10" s="585"/>
      <c r="Y10" s="585"/>
      <c r="Z10" s="586" t="s">
        <v>8</v>
      </c>
    </row>
    <row r="11" customFormat="false" ht="13.5" hidden="false" customHeight="false" outlineLevel="0" collapsed="false">
      <c r="A11" s="530"/>
      <c r="B11" s="95"/>
      <c r="C11" s="95"/>
      <c r="D11" s="531"/>
      <c r="E11" s="531"/>
      <c r="F11" s="532"/>
      <c r="G11" s="531"/>
      <c r="H11" s="531"/>
      <c r="I11" s="531"/>
      <c r="J11" s="531"/>
      <c r="K11" s="532"/>
      <c r="L11" s="531"/>
      <c r="M11" s="531"/>
      <c r="N11" s="95"/>
      <c r="O11" s="95"/>
      <c r="P11" s="95"/>
      <c r="Q11" s="98" t="s">
        <v>8</v>
      </c>
      <c r="R11" s="28"/>
      <c r="S11" s="28" t="s">
        <v>8</v>
      </c>
      <c r="T11" s="578" t="s">
        <v>604</v>
      </c>
      <c r="U11" s="587" t="n">
        <v>0.458333333333333</v>
      </c>
      <c r="V11" s="587" t="n">
        <v>0.460416666666667</v>
      </c>
      <c r="W11" s="587" t="n">
        <v>0.458333333333333</v>
      </c>
      <c r="X11" s="587" t="n">
        <v>0.465277777777778</v>
      </c>
      <c r="Y11" s="587" t="n">
        <v>0.458333333333333</v>
      </c>
      <c r="Z11" s="588" t="n">
        <v>0.465972222222222</v>
      </c>
    </row>
    <row r="12" customFormat="false" ht="12.75" hidden="false" customHeight="false" outlineLevel="0" collapsed="false">
      <c r="A12" s="589" t="s">
        <v>424</v>
      </c>
      <c r="B12" s="15"/>
      <c r="C12" s="277"/>
      <c r="D12" s="15"/>
      <c r="E12" s="124"/>
      <c r="F12" s="537" t="s">
        <v>552</v>
      </c>
      <c r="G12" s="537" t="s">
        <v>553</v>
      </c>
      <c r="H12" s="537" t="s">
        <v>554</v>
      </c>
      <c r="I12" s="537" t="s">
        <v>555</v>
      </c>
      <c r="J12" s="537" t="s">
        <v>552</v>
      </c>
      <c r="K12" s="537" t="s">
        <v>553</v>
      </c>
      <c r="L12" s="537" t="s">
        <v>554</v>
      </c>
      <c r="M12" s="277"/>
      <c r="N12" s="124"/>
      <c r="O12" s="124"/>
      <c r="P12" s="124"/>
      <c r="Q12" s="277"/>
      <c r="R12" s="28"/>
      <c r="T12" s="56"/>
      <c r="U12" s="436" t="s">
        <v>605</v>
      </c>
      <c r="V12" s="436" t="s">
        <v>605</v>
      </c>
      <c r="W12" s="436" t="s">
        <v>605</v>
      </c>
      <c r="X12" s="436" t="s">
        <v>605</v>
      </c>
      <c r="Y12" s="562" t="s">
        <v>605</v>
      </c>
      <c r="Z12" s="563" t="s">
        <v>605</v>
      </c>
    </row>
    <row r="13" customFormat="false" ht="13.5" hidden="false" customHeight="false" outlineLevel="0" collapsed="false">
      <c r="A13" s="590" t="s">
        <v>606</v>
      </c>
      <c r="B13" s="540" t="s">
        <v>557</v>
      </c>
      <c r="C13" s="546"/>
      <c r="D13" s="552"/>
      <c r="E13" s="553" t="s">
        <v>8</v>
      </c>
      <c r="F13" s="88"/>
      <c r="G13" s="88"/>
      <c r="H13" s="591" t="s">
        <v>560</v>
      </c>
      <c r="I13" s="88"/>
      <c r="J13" s="88"/>
      <c r="K13" s="88"/>
      <c r="L13" s="591" t="s">
        <v>560</v>
      </c>
      <c r="M13" s="592" t="s">
        <v>555</v>
      </c>
      <c r="N13" s="28"/>
      <c r="O13" s="28"/>
      <c r="P13" s="28"/>
      <c r="Q13" s="29"/>
      <c r="R13" s="28"/>
      <c r="T13" s="583" t="s">
        <v>607</v>
      </c>
      <c r="U13" s="593" t="n">
        <v>0.552083333333333</v>
      </c>
      <c r="V13" s="593" t="n">
        <v>0.558333333333333</v>
      </c>
      <c r="W13" s="593" t="n">
        <v>0.548611111111111</v>
      </c>
      <c r="X13" s="593" t="n">
        <v>0.559027777777778</v>
      </c>
      <c r="Y13" s="593" t="s">
        <v>608</v>
      </c>
      <c r="Z13" s="594" t="n">
        <v>0.545138888888889</v>
      </c>
    </row>
    <row r="14" customFormat="false" ht="12.75" hidden="false" customHeight="false" outlineLevel="0" collapsed="false">
      <c r="A14" s="379" t="s">
        <v>609</v>
      </c>
      <c r="B14" s="540" t="s">
        <v>565</v>
      </c>
      <c r="C14" s="541"/>
      <c r="D14" s="540"/>
      <c r="E14" s="542"/>
      <c r="F14" s="28" t="s">
        <v>610</v>
      </c>
      <c r="G14" s="543" t="s">
        <v>569</v>
      </c>
      <c r="H14" s="543" t="s">
        <v>611</v>
      </c>
      <c r="I14" s="545" t="s">
        <v>561</v>
      </c>
      <c r="J14" s="28" t="s">
        <v>612</v>
      </c>
      <c r="K14" s="543" t="s">
        <v>613</v>
      </c>
      <c r="L14" s="28" t="s">
        <v>614</v>
      </c>
      <c r="M14" s="546" t="s">
        <v>561</v>
      </c>
      <c r="N14" s="28"/>
      <c r="O14" s="28"/>
      <c r="P14" s="28"/>
      <c r="Q14" s="29"/>
      <c r="R14" s="28"/>
      <c r="T14" s="578" t="s">
        <v>604</v>
      </c>
      <c r="U14" s="595" t="n">
        <v>0.686805555555556</v>
      </c>
      <c r="V14" s="587" t="n">
        <v>0.669444444444444</v>
      </c>
      <c r="W14" s="587" t="n">
        <v>0.666666666666667</v>
      </c>
      <c r="X14" s="587" t="n">
        <v>0.669444444444444</v>
      </c>
      <c r="Y14" s="587" t="n">
        <v>0.666666666666667</v>
      </c>
      <c r="Z14" s="588" t="n">
        <v>0.666666666666667</v>
      </c>
    </row>
    <row r="15" customFormat="false" ht="12.75" hidden="false" customHeight="false" outlineLevel="0" collapsed="false">
      <c r="B15" s="56"/>
      <c r="C15" s="546"/>
      <c r="D15" s="596"/>
      <c r="E15" s="545"/>
      <c r="F15" s="545" t="s">
        <v>566</v>
      </c>
      <c r="G15" s="543" t="s">
        <v>8</v>
      </c>
      <c r="H15" s="28"/>
      <c r="I15" s="545" t="s">
        <v>8</v>
      </c>
      <c r="J15" s="28" t="s">
        <v>601</v>
      </c>
      <c r="K15" s="545" t="s">
        <v>8</v>
      </c>
      <c r="L15" s="545" t="s">
        <v>8</v>
      </c>
      <c r="M15" s="546"/>
      <c r="N15" s="28"/>
      <c r="O15" s="131" t="s">
        <v>8</v>
      </c>
      <c r="P15" s="28"/>
      <c r="Q15" s="29"/>
      <c r="R15" s="28"/>
      <c r="T15" s="56"/>
      <c r="U15" s="436" t="s">
        <v>605</v>
      </c>
      <c r="V15" s="436" t="s">
        <v>605</v>
      </c>
      <c r="W15" s="436" t="s">
        <v>605</v>
      </c>
      <c r="X15" s="436" t="s">
        <v>605</v>
      </c>
      <c r="Y15" s="562" t="s">
        <v>605</v>
      </c>
      <c r="Z15" s="563" t="s">
        <v>605</v>
      </c>
    </row>
    <row r="16" customFormat="false" ht="12.75" hidden="false" customHeight="false" outlineLevel="0" collapsed="false">
      <c r="A16" s="130"/>
      <c r="B16" s="56"/>
      <c r="C16" s="29"/>
      <c r="D16" s="56"/>
      <c r="E16" s="28"/>
      <c r="F16" s="28"/>
      <c r="G16" s="28"/>
      <c r="H16" s="28"/>
      <c r="I16" s="545" t="s">
        <v>561</v>
      </c>
      <c r="J16" s="559" t="s">
        <v>615</v>
      </c>
      <c r="K16" s="543" t="s">
        <v>616</v>
      </c>
      <c r="L16" s="28" t="s">
        <v>617</v>
      </c>
      <c r="M16" s="546" t="s">
        <v>561</v>
      </c>
      <c r="N16" s="28"/>
      <c r="O16" s="28"/>
      <c r="P16" s="28"/>
      <c r="Q16" s="29"/>
      <c r="R16" s="28"/>
      <c r="T16" s="583" t="s">
        <v>618</v>
      </c>
      <c r="U16" s="597" t="n">
        <v>0.768055555555556</v>
      </c>
      <c r="V16" s="598" t="n">
        <v>0.765972222222222</v>
      </c>
      <c r="W16" s="598" t="n">
        <v>0.748611111111111</v>
      </c>
      <c r="X16" s="598" t="n">
        <v>0.746527777777778</v>
      </c>
      <c r="Y16" s="598" t="n">
        <v>0.754861111111111</v>
      </c>
      <c r="Z16" s="599" t="n">
        <v>0.7625</v>
      </c>
    </row>
    <row r="17" customFormat="false" ht="12.75" hidden="false" customHeight="false" outlineLevel="0" collapsed="false">
      <c r="A17" s="130"/>
      <c r="B17" s="56"/>
      <c r="C17" s="29"/>
      <c r="D17" s="56"/>
      <c r="E17" s="28"/>
      <c r="F17" s="28" t="s">
        <v>8</v>
      </c>
      <c r="G17" s="28"/>
      <c r="H17" s="28" t="s">
        <v>8</v>
      </c>
      <c r="I17" s="28"/>
      <c r="J17" s="559" t="s">
        <v>601</v>
      </c>
      <c r="K17" s="28"/>
      <c r="L17" s="28"/>
      <c r="M17" s="29"/>
      <c r="N17" s="28"/>
      <c r="O17" s="28"/>
      <c r="P17" s="28"/>
      <c r="Q17" s="29"/>
      <c r="R17" s="28"/>
      <c r="T17" s="578" t="s">
        <v>619</v>
      </c>
      <c r="U17" s="600" t="s">
        <v>620</v>
      </c>
      <c r="V17" s="600" t="s">
        <v>569</v>
      </c>
      <c r="W17" s="600" t="s">
        <v>620</v>
      </c>
      <c r="X17" s="600" t="s">
        <v>569</v>
      </c>
      <c r="Y17" s="600" t="s">
        <v>621</v>
      </c>
      <c r="Z17" s="581" t="s">
        <v>621</v>
      </c>
    </row>
    <row r="18" customFormat="false" ht="13.5" hidden="false" customHeight="false" outlineLevel="0" collapsed="false">
      <c r="A18" s="134" t="s">
        <v>8</v>
      </c>
      <c r="B18" s="132"/>
      <c r="C18" s="133"/>
      <c r="D18" s="132"/>
      <c r="E18" s="88"/>
      <c r="F18" s="88" t="s">
        <v>8</v>
      </c>
      <c r="G18" s="88"/>
      <c r="H18" s="88" t="s">
        <v>8</v>
      </c>
      <c r="I18" s="88"/>
      <c r="J18" s="364" t="s">
        <v>622</v>
      </c>
      <c r="K18" s="88" t="s">
        <v>613</v>
      </c>
      <c r="L18" s="88" t="s">
        <v>623</v>
      </c>
      <c r="M18" s="601" t="s">
        <v>561</v>
      </c>
      <c r="N18" s="28"/>
      <c r="O18" s="28"/>
      <c r="P18" s="28"/>
      <c r="Q18" s="29"/>
      <c r="R18" s="28"/>
      <c r="T18" s="602"/>
      <c r="U18" s="603" t="s">
        <v>621</v>
      </c>
      <c r="V18" s="603" t="s">
        <v>620</v>
      </c>
      <c r="W18" s="603" t="s">
        <v>569</v>
      </c>
      <c r="X18" s="603" t="s">
        <v>569</v>
      </c>
      <c r="Y18" s="603" t="s">
        <v>621</v>
      </c>
      <c r="Z18" s="586" t="s">
        <v>621</v>
      </c>
    </row>
    <row r="19" customFormat="false" ht="14.25" hidden="false" customHeight="false" outlineLevel="0" collapsed="false">
      <c r="A19" s="604"/>
      <c r="B19" s="101" t="s">
        <v>578</v>
      </c>
      <c r="C19" s="102" t="s">
        <v>578</v>
      </c>
      <c r="D19" s="605" t="s">
        <v>579</v>
      </c>
      <c r="E19" s="102" t="s">
        <v>580</v>
      </c>
      <c r="F19" s="102" t="s">
        <v>581</v>
      </c>
      <c r="G19" s="606" t="s">
        <v>582</v>
      </c>
      <c r="H19" s="607" t="s">
        <v>583</v>
      </c>
      <c r="I19" s="607" t="s">
        <v>584</v>
      </c>
      <c r="J19" s="102" t="s">
        <v>580</v>
      </c>
      <c r="K19" s="102" t="s">
        <v>581</v>
      </c>
      <c r="L19" s="608" t="s">
        <v>194</v>
      </c>
      <c r="M19" s="608" t="s">
        <v>582</v>
      </c>
      <c r="N19" s="102" t="s">
        <v>585</v>
      </c>
      <c r="O19" s="102" t="s">
        <v>581</v>
      </c>
      <c r="P19" s="102" t="s">
        <v>586</v>
      </c>
      <c r="Q19" s="609" t="s">
        <v>581</v>
      </c>
      <c r="R19" s="28"/>
      <c r="T19" s="578" t="s">
        <v>624</v>
      </c>
      <c r="U19" s="610" t="s">
        <v>625</v>
      </c>
      <c r="V19" s="611" t="s">
        <v>626</v>
      </c>
      <c r="W19" s="611" t="s">
        <v>627</v>
      </c>
      <c r="X19" s="611" t="s">
        <v>628</v>
      </c>
      <c r="Y19" s="611" t="s">
        <v>629</v>
      </c>
      <c r="Z19" s="612" t="s">
        <v>630</v>
      </c>
      <c r="AA19" s="0" t="s">
        <v>357</v>
      </c>
    </row>
    <row r="20" customFormat="false" ht="15" hidden="false" customHeight="false" outlineLevel="0" collapsed="false">
      <c r="A20" s="613" t="s">
        <v>590</v>
      </c>
      <c r="B20" s="117" t="s">
        <v>591</v>
      </c>
      <c r="C20" s="159" t="s">
        <v>592</v>
      </c>
      <c r="D20" s="614" t="s">
        <v>593</v>
      </c>
      <c r="E20" s="159" t="s">
        <v>594</v>
      </c>
      <c r="F20" s="159" t="s">
        <v>595</v>
      </c>
      <c r="G20" s="278" t="s">
        <v>441</v>
      </c>
      <c r="H20" s="615"/>
      <c r="I20" s="615"/>
      <c r="J20" s="159" t="s">
        <v>596</v>
      </c>
      <c r="K20" s="159" t="s">
        <v>595</v>
      </c>
      <c r="L20" s="88"/>
      <c r="M20" s="88" t="s">
        <v>441</v>
      </c>
      <c r="N20" s="159" t="s">
        <v>597</v>
      </c>
      <c r="O20" s="159" t="s">
        <v>595</v>
      </c>
      <c r="P20" s="159" t="s">
        <v>598</v>
      </c>
      <c r="Q20" s="413" t="s">
        <v>595</v>
      </c>
      <c r="R20" s="28"/>
      <c r="T20" s="573"/>
      <c r="U20" s="616" t="s">
        <v>631</v>
      </c>
      <c r="V20" s="617" t="s">
        <v>632</v>
      </c>
      <c r="W20" s="617" t="s">
        <v>633</v>
      </c>
      <c r="X20" s="575"/>
      <c r="Y20" s="617" t="s">
        <v>634</v>
      </c>
      <c r="Z20" s="618" t="s">
        <v>635</v>
      </c>
    </row>
    <row r="21" customFormat="false" ht="12.75" hidden="false" customHeight="false" outlineLevel="0" collapsed="false">
      <c r="A21" s="280" t="s">
        <v>566</v>
      </c>
      <c r="B21" s="619" t="n">
        <v>0.669444444444444</v>
      </c>
      <c r="C21" s="620" t="n">
        <v>0.765972222222222</v>
      </c>
      <c r="D21" s="621" t="n">
        <v>134</v>
      </c>
      <c r="E21" s="124" t="n">
        <v>164</v>
      </c>
      <c r="F21" s="121" t="n">
        <f aca="false">+E21/D21</f>
        <v>1.22388059701493</v>
      </c>
      <c r="G21" s="124" t="n">
        <v>98</v>
      </c>
      <c r="H21" s="124" t="n">
        <v>21</v>
      </c>
      <c r="I21" s="124" t="n">
        <v>0</v>
      </c>
      <c r="J21" s="124" t="n">
        <v>35</v>
      </c>
      <c r="K21" s="121" t="n">
        <f aca="false">+J21/D21</f>
        <v>0.261194029850746</v>
      </c>
      <c r="L21" s="124" t="n">
        <v>0</v>
      </c>
      <c r="M21" s="124" t="n">
        <v>11</v>
      </c>
      <c r="N21" s="621" t="n">
        <v>99</v>
      </c>
      <c r="O21" s="121" t="n">
        <f aca="false">+N21/D21</f>
        <v>0.738805970149254</v>
      </c>
      <c r="P21" s="608" t="n">
        <v>248</v>
      </c>
      <c r="Q21" s="239" t="n">
        <f aca="false">+P21/D21</f>
        <v>1.85074626865672</v>
      </c>
      <c r="R21" s="28"/>
      <c r="T21" s="622" t="s">
        <v>636</v>
      </c>
      <c r="U21" s="623" t="s">
        <v>637</v>
      </c>
      <c r="V21" s="624" t="s">
        <v>637</v>
      </c>
      <c r="W21" s="624" t="s">
        <v>637</v>
      </c>
      <c r="X21" s="624" t="s">
        <v>637</v>
      </c>
      <c r="Y21" s="624" t="s">
        <v>637</v>
      </c>
      <c r="Z21" s="625" t="s">
        <v>637</v>
      </c>
    </row>
    <row r="22" customFormat="false" ht="13.5" hidden="false" customHeight="false" outlineLevel="0" collapsed="false">
      <c r="A22" s="412" t="s">
        <v>601</v>
      </c>
      <c r="B22" s="626" t="n">
        <v>0.459027777777778</v>
      </c>
      <c r="C22" s="627" t="n">
        <v>0.552083333333333</v>
      </c>
      <c r="D22" s="628" t="n">
        <v>134</v>
      </c>
      <c r="E22" s="424" t="n">
        <f aca="false">33+21+21</f>
        <v>75</v>
      </c>
      <c r="F22" s="221" t="n">
        <f aca="false">+E22/D22</f>
        <v>0.559701492537313</v>
      </c>
      <c r="G22" s="88" t="n">
        <v>37</v>
      </c>
      <c r="H22" s="88" t="n">
        <v>0</v>
      </c>
      <c r="I22" s="88" t="n">
        <v>9</v>
      </c>
      <c r="J22" s="88" t="n">
        <v>64</v>
      </c>
      <c r="K22" s="221" t="n">
        <f aca="false">+J22/D22</f>
        <v>0.477611940298507</v>
      </c>
      <c r="L22" s="88" t="n">
        <v>40</v>
      </c>
      <c r="M22" s="88" t="n">
        <v>13</v>
      </c>
      <c r="N22" s="628" t="n">
        <v>178</v>
      </c>
      <c r="O22" s="221" t="n">
        <f aca="false">+N22/D22</f>
        <v>1.32835820895522</v>
      </c>
      <c r="P22" s="364" t="n">
        <v>389</v>
      </c>
      <c r="Q22" s="254" t="n">
        <f aca="false">+P22/D22</f>
        <v>2.90298507462687</v>
      </c>
      <c r="R22" s="28"/>
      <c r="S22" s="0" t="s">
        <v>8</v>
      </c>
      <c r="T22" s="56"/>
      <c r="U22" s="624" t="s">
        <v>637</v>
      </c>
      <c r="V22" s="624" t="s">
        <v>637</v>
      </c>
      <c r="W22" s="562"/>
      <c r="X22" s="624" t="s">
        <v>637</v>
      </c>
      <c r="Y22" s="562" t="s">
        <v>637</v>
      </c>
      <c r="Z22" s="563" t="s">
        <v>637</v>
      </c>
    </row>
    <row r="23" customFormat="false" ht="13.5" hidden="false" customHeight="false" outlineLevel="0" collapsed="false">
      <c r="A23" s="208" t="s">
        <v>400</v>
      </c>
      <c r="B23" s="629"/>
      <c r="C23" s="629"/>
      <c r="D23" s="630" t="n">
        <f aca="false">SUM(D21:D22)</f>
        <v>268</v>
      </c>
      <c r="E23" s="630" t="n">
        <f aca="false">SUM(E21:E22)</f>
        <v>239</v>
      </c>
      <c r="F23" s="631" t="n">
        <f aca="false">+E23/D23</f>
        <v>0.891791044776119</v>
      </c>
      <c r="G23" s="630" t="n">
        <f aca="false">SUM(G21:G22)</f>
        <v>135</v>
      </c>
      <c r="H23" s="630" t="n">
        <f aca="false">SUM(H21:H22)</f>
        <v>21</v>
      </c>
      <c r="I23" s="630" t="n">
        <f aca="false">SUM(I21:I22)</f>
        <v>9</v>
      </c>
      <c r="J23" s="630" t="n">
        <f aca="false">SUM(J21:J22)</f>
        <v>99</v>
      </c>
      <c r="K23" s="631" t="n">
        <f aca="false">+J23/D23</f>
        <v>0.369402985074627</v>
      </c>
      <c r="L23" s="630" t="n">
        <f aca="false">SUM(L21:L22)</f>
        <v>40</v>
      </c>
      <c r="M23" s="630" t="n">
        <f aca="false">SUM(M21:M22)</f>
        <v>24</v>
      </c>
      <c r="N23" s="582" t="n">
        <f aca="false">SUM(N21:N22)</f>
        <v>277</v>
      </c>
      <c r="O23" s="146" t="n">
        <f aca="false">+N23/D23</f>
        <v>1.03358208955224</v>
      </c>
      <c r="P23" s="326" t="n">
        <f aca="false">SUM(P21:P22)</f>
        <v>637</v>
      </c>
      <c r="Q23" s="298" t="n">
        <f aca="false">+P23/D23</f>
        <v>2.37686567164179</v>
      </c>
      <c r="R23" s="28"/>
      <c r="S23" s="5" t="s">
        <v>8</v>
      </c>
      <c r="T23" s="56"/>
      <c r="U23" s="436"/>
      <c r="V23" s="624" t="s">
        <v>637</v>
      </c>
      <c r="W23" s="436"/>
      <c r="X23" s="436"/>
      <c r="Y23" s="562"/>
      <c r="Z23" s="563"/>
    </row>
    <row r="24" customFormat="false" ht="13.5" hidden="false" customHeight="false" outlineLevel="0" collapsed="false">
      <c r="A24" s="530"/>
      <c r="B24" s="95"/>
      <c r="C24" s="95"/>
      <c r="D24" s="531"/>
      <c r="E24" s="531"/>
      <c r="F24" s="532"/>
      <c r="G24" s="531"/>
      <c r="H24" s="531"/>
      <c r="I24" s="531"/>
      <c r="J24" s="531"/>
      <c r="K24" s="532"/>
      <c r="L24" s="531"/>
      <c r="M24" s="531"/>
      <c r="N24" s="95"/>
      <c r="O24" s="95"/>
      <c r="P24" s="95"/>
      <c r="Q24" s="98" t="s">
        <v>8</v>
      </c>
      <c r="R24" s="28"/>
      <c r="T24" s="132"/>
      <c r="U24" s="628"/>
      <c r="V24" s="632" t="s">
        <v>637</v>
      </c>
      <c r="W24" s="628"/>
      <c r="X24" s="628"/>
      <c r="Y24" s="633"/>
      <c r="Z24" s="634"/>
    </row>
    <row r="25" customFormat="false" ht="12.75" hidden="false" customHeight="false" outlineLevel="0" collapsed="false">
      <c r="A25" s="589" t="s">
        <v>424</v>
      </c>
      <c r="B25" s="635"/>
      <c r="C25" s="608"/>
      <c r="D25" s="636"/>
      <c r="E25" s="637"/>
      <c r="F25" s="537" t="s">
        <v>552</v>
      </c>
      <c r="G25" s="537" t="s">
        <v>553</v>
      </c>
      <c r="H25" s="537" t="s">
        <v>554</v>
      </c>
      <c r="I25" s="537" t="s">
        <v>555</v>
      </c>
      <c r="J25" s="537" t="s">
        <v>552</v>
      </c>
      <c r="K25" s="537" t="s">
        <v>553</v>
      </c>
      <c r="L25" s="537" t="s">
        <v>554</v>
      </c>
      <c r="M25" s="277"/>
      <c r="N25" s="638"/>
      <c r="O25" s="289"/>
      <c r="P25" s="638"/>
      <c r="Q25" s="639"/>
      <c r="R25" s="28"/>
      <c r="T25" s="0" t="s">
        <v>8</v>
      </c>
    </row>
    <row r="26" customFormat="false" ht="13.5" hidden="false" customHeight="false" outlineLevel="0" collapsed="false">
      <c r="A26" s="590" t="s">
        <v>638</v>
      </c>
      <c r="B26" s="540" t="s">
        <v>557</v>
      </c>
      <c r="C26" s="559"/>
      <c r="D26" s="640"/>
      <c r="E26" s="641"/>
      <c r="F26" s="88"/>
      <c r="G26" s="88"/>
      <c r="H26" s="591" t="s">
        <v>560</v>
      </c>
      <c r="I26" s="88"/>
      <c r="J26" s="88"/>
      <c r="K26" s="88"/>
      <c r="L26" s="591" t="s">
        <v>560</v>
      </c>
      <c r="M26" s="592" t="s">
        <v>555</v>
      </c>
      <c r="N26" s="642"/>
      <c r="O26" s="286"/>
      <c r="P26" s="642"/>
      <c r="Q26" s="643"/>
      <c r="R26" s="28"/>
      <c r="T26" s="28"/>
      <c r="U26" s="28"/>
      <c r="AB26" s="0" t="s">
        <v>8</v>
      </c>
    </row>
    <row r="27" customFormat="false" ht="12.75" hidden="false" customHeight="false" outlineLevel="0" collapsed="false">
      <c r="A27" s="379" t="s">
        <v>639</v>
      </c>
      <c r="B27" s="540" t="s">
        <v>565</v>
      </c>
      <c r="C27" s="644"/>
      <c r="D27" s="645"/>
      <c r="E27" s="646"/>
      <c r="F27" s="288" t="s">
        <v>640</v>
      </c>
      <c r="G27" s="13" t="s">
        <v>641</v>
      </c>
      <c r="H27" s="13" t="s">
        <v>642</v>
      </c>
      <c r="I27" s="13" t="s">
        <v>561</v>
      </c>
      <c r="J27" s="13" t="s">
        <v>643</v>
      </c>
      <c r="K27" s="288" t="s">
        <v>644</v>
      </c>
      <c r="L27" s="13" t="s">
        <v>645</v>
      </c>
      <c r="M27" s="647" t="s">
        <v>561</v>
      </c>
      <c r="N27" s="648"/>
      <c r="O27" s="286"/>
      <c r="P27" s="642"/>
      <c r="Q27" s="643"/>
      <c r="R27" s="28"/>
      <c r="T27" s="28"/>
      <c r="U27" s="649"/>
      <c r="X27" s="0" t="s">
        <v>8</v>
      </c>
    </row>
    <row r="28" customFormat="false" ht="13.5" hidden="false" customHeight="false" outlineLevel="0" collapsed="false">
      <c r="A28" s="134"/>
      <c r="B28" s="650"/>
      <c r="C28" s="651"/>
      <c r="D28" s="640"/>
      <c r="E28" s="641"/>
      <c r="F28" s="652" t="s">
        <v>566</v>
      </c>
      <c r="G28" s="404"/>
      <c r="H28" s="404"/>
      <c r="I28" s="404"/>
      <c r="J28" s="404" t="s">
        <v>601</v>
      </c>
      <c r="K28" s="652"/>
      <c r="L28" s="404"/>
      <c r="M28" s="653"/>
      <c r="N28" s="654"/>
      <c r="O28" s="300"/>
      <c r="P28" s="655"/>
      <c r="Q28" s="656"/>
      <c r="R28" s="28"/>
    </row>
    <row r="29" customFormat="false" ht="12.75" hidden="false" customHeight="false" outlineLevel="0" collapsed="false">
      <c r="A29" s="657"/>
      <c r="B29" s="101" t="s">
        <v>578</v>
      </c>
      <c r="C29" s="102" t="s">
        <v>578</v>
      </c>
      <c r="D29" s="102" t="s">
        <v>579</v>
      </c>
      <c r="E29" s="102" t="s">
        <v>580</v>
      </c>
      <c r="F29" s="102" t="s">
        <v>581</v>
      </c>
      <c r="G29" s="606" t="s">
        <v>582</v>
      </c>
      <c r="H29" s="607" t="s">
        <v>583</v>
      </c>
      <c r="I29" s="607" t="s">
        <v>584</v>
      </c>
      <c r="J29" s="102" t="s">
        <v>580</v>
      </c>
      <c r="K29" s="102" t="s">
        <v>581</v>
      </c>
      <c r="L29" s="608" t="s">
        <v>194</v>
      </c>
      <c r="M29" s="608" t="s">
        <v>582</v>
      </c>
      <c r="N29" s="102" t="s">
        <v>585</v>
      </c>
      <c r="O29" s="102" t="s">
        <v>581</v>
      </c>
      <c r="P29" s="102" t="s">
        <v>586</v>
      </c>
      <c r="Q29" s="609" t="s">
        <v>581</v>
      </c>
      <c r="R29" s="28"/>
      <c r="T29" s="0" t="s">
        <v>8</v>
      </c>
    </row>
    <row r="30" customFormat="false" ht="13.5" hidden="false" customHeight="false" outlineLevel="0" collapsed="false">
      <c r="A30" s="658" t="s">
        <v>590</v>
      </c>
      <c r="B30" s="188" t="s">
        <v>591</v>
      </c>
      <c r="C30" s="113" t="s">
        <v>592</v>
      </c>
      <c r="D30" s="113" t="s">
        <v>593</v>
      </c>
      <c r="E30" s="113" t="s">
        <v>594</v>
      </c>
      <c r="F30" s="113" t="s">
        <v>595</v>
      </c>
      <c r="G30" s="351" t="s">
        <v>441</v>
      </c>
      <c r="H30" s="7"/>
      <c r="I30" s="7"/>
      <c r="J30" s="113" t="s">
        <v>596</v>
      </c>
      <c r="K30" s="113" t="s">
        <v>595</v>
      </c>
      <c r="L30" s="28"/>
      <c r="M30" s="28" t="s">
        <v>441</v>
      </c>
      <c r="N30" s="113" t="s">
        <v>597</v>
      </c>
      <c r="O30" s="113" t="s">
        <v>595</v>
      </c>
      <c r="P30" s="113" t="s">
        <v>598</v>
      </c>
      <c r="Q30" s="200" t="s">
        <v>595</v>
      </c>
      <c r="R30" s="28"/>
      <c r="X30" s="0" t="s">
        <v>8</v>
      </c>
    </row>
    <row r="31" customFormat="false" ht="12.75" hidden="false" customHeight="false" outlineLevel="0" collapsed="false">
      <c r="A31" s="659" t="s">
        <v>566</v>
      </c>
      <c r="B31" s="660" t="n">
        <v>0.666666666666667</v>
      </c>
      <c r="C31" s="661" t="n">
        <v>0.748611111111111</v>
      </c>
      <c r="D31" s="104" t="n">
        <v>118</v>
      </c>
      <c r="E31" s="104" t="n">
        <v>17</v>
      </c>
      <c r="F31" s="121" t="n">
        <f aca="false">+E31/D31</f>
        <v>0.14406779661017</v>
      </c>
      <c r="G31" s="662" t="n">
        <v>4</v>
      </c>
      <c r="H31" s="104" t="n">
        <v>1</v>
      </c>
      <c r="I31" s="104" t="n">
        <v>0</v>
      </c>
      <c r="J31" s="104" t="n">
        <v>35</v>
      </c>
      <c r="K31" s="121" t="n">
        <f aca="false">+J31/D31</f>
        <v>0.296610169491525</v>
      </c>
      <c r="L31" s="124" t="n">
        <v>25</v>
      </c>
      <c r="M31" s="124" t="n">
        <v>8</v>
      </c>
      <c r="N31" s="663" t="n">
        <v>18</v>
      </c>
      <c r="O31" s="121" t="n">
        <f aca="false">+N31/D31</f>
        <v>0.152542372881356</v>
      </c>
      <c r="P31" s="104" t="n">
        <v>38</v>
      </c>
      <c r="Q31" s="239" t="n">
        <f aca="false">+P31/D31</f>
        <v>0.322033898305085</v>
      </c>
      <c r="R31" s="28"/>
    </row>
    <row r="32" customFormat="false" ht="13.5" hidden="false" customHeight="false" outlineLevel="0" collapsed="false">
      <c r="A32" s="664" t="s">
        <v>601</v>
      </c>
      <c r="B32" s="665" t="n">
        <v>0.458333333333333</v>
      </c>
      <c r="C32" s="666" t="n">
        <v>0.550694444444445</v>
      </c>
      <c r="D32" s="404" t="n">
        <v>133</v>
      </c>
      <c r="E32" s="641" t="n">
        <v>26</v>
      </c>
      <c r="F32" s="221" t="n">
        <f aca="false">+E32/D32</f>
        <v>0.195488721804511</v>
      </c>
      <c r="G32" s="404" t="n">
        <v>4</v>
      </c>
      <c r="H32" s="404" t="n">
        <v>1</v>
      </c>
      <c r="I32" s="404" t="n">
        <v>3</v>
      </c>
      <c r="J32" s="404" t="n">
        <v>118</v>
      </c>
      <c r="K32" s="221" t="n">
        <f aca="false">+J32/D32</f>
        <v>0.887218045112782</v>
      </c>
      <c r="L32" s="404" t="n">
        <v>99</v>
      </c>
      <c r="M32" s="404" t="n">
        <v>13</v>
      </c>
      <c r="N32" s="667" t="n">
        <v>45</v>
      </c>
      <c r="O32" s="221" t="n">
        <f aca="false">+N32/D32</f>
        <v>0.338345864661654</v>
      </c>
      <c r="P32" s="169" t="n">
        <v>94</v>
      </c>
      <c r="Q32" s="254" t="n">
        <f aca="false">+P32/D32</f>
        <v>0.706766917293233</v>
      </c>
      <c r="R32" s="28"/>
      <c r="S32" s="5" t="s">
        <v>8</v>
      </c>
    </row>
    <row r="33" customFormat="false" ht="13.5" hidden="false" customHeight="false" outlineLevel="0" collapsed="false">
      <c r="A33" s="208" t="s">
        <v>400</v>
      </c>
      <c r="B33" s="629"/>
      <c r="C33" s="668" t="s">
        <v>8</v>
      </c>
      <c r="D33" s="630" t="n">
        <f aca="false">SUM(D31:D32)</f>
        <v>251</v>
      </c>
      <c r="E33" s="630" t="n">
        <f aca="false">SUM(E31:E32)</f>
        <v>43</v>
      </c>
      <c r="F33" s="631" t="n">
        <f aca="false">+E33/D33</f>
        <v>0.171314741035857</v>
      </c>
      <c r="G33" s="630" t="n">
        <f aca="false">SUM(G31:G32)</f>
        <v>8</v>
      </c>
      <c r="H33" s="630" t="n">
        <f aca="false">SUM(H31:H32)</f>
        <v>2</v>
      </c>
      <c r="I33" s="630" t="n">
        <f aca="false">SUM(I31:I32)</f>
        <v>3</v>
      </c>
      <c r="J33" s="630" t="n">
        <f aca="false">SUM(J31:J32)</f>
        <v>153</v>
      </c>
      <c r="K33" s="631" t="n">
        <f aca="false">+J33/D33</f>
        <v>0.609561752988048</v>
      </c>
      <c r="L33" s="630" t="n">
        <f aca="false">SUM(L31:L32)</f>
        <v>124</v>
      </c>
      <c r="M33" s="630" t="n">
        <f aca="false">SUM(M31:M32)</f>
        <v>21</v>
      </c>
      <c r="N33" s="326" t="n">
        <f aca="false">SUM(N31:N32)</f>
        <v>63</v>
      </c>
      <c r="O33" s="146" t="n">
        <f aca="false">+N33/D33</f>
        <v>0.250996015936255</v>
      </c>
      <c r="P33" s="326" t="n">
        <f aca="false">SUM(P31:P32)</f>
        <v>132</v>
      </c>
      <c r="Q33" s="298" t="n">
        <f aca="false">+P33/D33</f>
        <v>0.52589641434263</v>
      </c>
      <c r="R33" s="28"/>
    </row>
    <row r="34" customFormat="false" ht="13.5" hidden="false" customHeight="false" outlineLevel="0" collapsed="false">
      <c r="A34" s="93"/>
      <c r="B34" s="95"/>
      <c r="C34" s="95" t="s">
        <v>8</v>
      </c>
      <c r="D34" s="95"/>
      <c r="E34" s="95"/>
      <c r="F34" s="95" t="s">
        <v>8</v>
      </c>
      <c r="G34" s="95" t="s">
        <v>8</v>
      </c>
      <c r="H34" s="95"/>
      <c r="I34" s="95"/>
      <c r="J34" s="95"/>
      <c r="K34" s="95"/>
      <c r="L34" s="95"/>
      <c r="M34" s="95"/>
      <c r="N34" s="95"/>
      <c r="O34" s="95"/>
      <c r="P34" s="95"/>
      <c r="Q34" s="98"/>
      <c r="R34" s="28"/>
    </row>
    <row r="35" customFormat="false" ht="12.75" hidden="false" customHeight="false" outlineLevel="0" collapsed="false">
      <c r="A35" s="362" t="s">
        <v>424</v>
      </c>
      <c r="B35" s="540" t="s">
        <v>557</v>
      </c>
      <c r="C35" s="546"/>
      <c r="D35" s="534"/>
      <c r="E35" s="536" t="s">
        <v>8</v>
      </c>
      <c r="F35" s="537" t="s">
        <v>552</v>
      </c>
      <c r="G35" s="537" t="s">
        <v>553</v>
      </c>
      <c r="H35" s="537" t="s">
        <v>554</v>
      </c>
      <c r="I35" s="537" t="s">
        <v>555</v>
      </c>
      <c r="J35" s="537" t="s">
        <v>552</v>
      </c>
      <c r="K35" s="537" t="s">
        <v>553</v>
      </c>
      <c r="L35" s="537" t="s">
        <v>554</v>
      </c>
      <c r="M35" s="538" t="s">
        <v>555</v>
      </c>
      <c r="N35" s="15"/>
      <c r="O35" s="124"/>
      <c r="P35" s="124"/>
      <c r="Q35" s="277"/>
    </row>
    <row r="36" customFormat="false" ht="13.5" hidden="false" customHeight="false" outlineLevel="0" collapsed="false">
      <c r="A36" s="539" t="s">
        <v>646</v>
      </c>
      <c r="B36" s="540" t="s">
        <v>565</v>
      </c>
      <c r="C36" s="541"/>
      <c r="D36" s="550"/>
      <c r="E36" s="669"/>
      <c r="F36" s="88"/>
      <c r="G36" s="88"/>
      <c r="H36" s="591" t="s">
        <v>560</v>
      </c>
      <c r="I36" s="88"/>
      <c r="J36" s="88"/>
      <c r="K36" s="88"/>
      <c r="L36" s="591" t="s">
        <v>560</v>
      </c>
      <c r="M36" s="133"/>
      <c r="N36" s="56"/>
      <c r="O36" s="28"/>
      <c r="P36" s="28"/>
      <c r="Q36" s="29"/>
    </row>
    <row r="37" customFormat="false" ht="13.5" hidden="false" customHeight="false" outlineLevel="0" collapsed="false">
      <c r="A37" s="246" t="s">
        <v>647</v>
      </c>
      <c r="B37" s="540"/>
      <c r="C37" s="541"/>
      <c r="D37" s="540"/>
      <c r="E37" s="542"/>
      <c r="F37" s="131" t="s">
        <v>648</v>
      </c>
      <c r="G37" s="670" t="s">
        <v>569</v>
      </c>
      <c r="H37" s="670" t="s">
        <v>649</v>
      </c>
      <c r="I37" s="545" t="s">
        <v>561</v>
      </c>
      <c r="J37" s="671" t="s">
        <v>648</v>
      </c>
      <c r="K37" s="670" t="s">
        <v>569</v>
      </c>
      <c r="L37" s="670" t="s">
        <v>650</v>
      </c>
      <c r="M37" s="545" t="s">
        <v>561</v>
      </c>
      <c r="N37" s="112" t="s">
        <v>8</v>
      </c>
      <c r="O37" s="28"/>
      <c r="P37" s="28"/>
      <c r="Q37" s="29"/>
    </row>
    <row r="38" customFormat="false" ht="12.75" hidden="false" customHeight="false" outlineLevel="0" collapsed="false">
      <c r="A38" s="539"/>
      <c r="B38" s="540"/>
      <c r="C38" s="541"/>
      <c r="D38" s="540"/>
      <c r="E38" s="542"/>
      <c r="F38" s="131" t="s">
        <v>566</v>
      </c>
      <c r="G38" s="543"/>
      <c r="H38" s="544"/>
      <c r="I38" s="672" t="s">
        <v>8</v>
      </c>
      <c r="J38" s="131" t="s">
        <v>651</v>
      </c>
      <c r="K38" s="670" t="s">
        <v>569</v>
      </c>
      <c r="L38" s="670" t="s">
        <v>652</v>
      </c>
      <c r="M38" s="672" t="s">
        <v>561</v>
      </c>
      <c r="N38" s="112"/>
      <c r="O38" s="28"/>
      <c r="P38" s="28"/>
      <c r="Q38" s="29"/>
    </row>
    <row r="39" customFormat="false" ht="13.5" hidden="false" customHeight="false" outlineLevel="0" collapsed="false">
      <c r="B39" s="540"/>
      <c r="C39" s="546"/>
      <c r="D39" s="596"/>
      <c r="E39" s="545"/>
      <c r="F39" s="672" t="s">
        <v>8</v>
      </c>
      <c r="G39" s="543" t="s">
        <v>8</v>
      </c>
      <c r="I39" s="545" t="s">
        <v>8</v>
      </c>
      <c r="J39" s="131" t="s">
        <v>601</v>
      </c>
      <c r="K39" s="672" t="s">
        <v>8</v>
      </c>
      <c r="L39" s="672" t="s">
        <v>8</v>
      </c>
      <c r="M39" s="545"/>
      <c r="N39" s="132"/>
      <c r="O39" s="88"/>
      <c r="P39" s="88"/>
      <c r="Q39" s="133"/>
    </row>
    <row r="40" customFormat="false" ht="12.75" hidden="false" customHeight="false" outlineLevel="0" collapsed="false">
      <c r="A40" s="415"/>
      <c r="B40" s="101" t="s">
        <v>578</v>
      </c>
      <c r="C40" s="102" t="s">
        <v>578</v>
      </c>
      <c r="D40" s="605" t="s">
        <v>579</v>
      </c>
      <c r="E40" s="102" t="s">
        <v>580</v>
      </c>
      <c r="F40" s="102" t="s">
        <v>581</v>
      </c>
      <c r="G40" s="606" t="s">
        <v>582</v>
      </c>
      <c r="H40" s="607" t="s">
        <v>583</v>
      </c>
      <c r="I40" s="607" t="s">
        <v>584</v>
      </c>
      <c r="J40" s="102" t="s">
        <v>580</v>
      </c>
      <c r="K40" s="102" t="s">
        <v>581</v>
      </c>
      <c r="L40" s="608" t="s">
        <v>194</v>
      </c>
      <c r="M40" s="608" t="s">
        <v>582</v>
      </c>
      <c r="N40" s="605" t="s">
        <v>585</v>
      </c>
      <c r="O40" s="102" t="s">
        <v>581</v>
      </c>
      <c r="P40" s="673" t="s">
        <v>586</v>
      </c>
      <c r="Q40" s="609" t="s">
        <v>581</v>
      </c>
    </row>
    <row r="41" customFormat="false" ht="13.5" hidden="false" customHeight="false" outlineLevel="0" collapsed="false">
      <c r="A41" s="564" t="s">
        <v>590</v>
      </c>
      <c r="B41" s="117" t="s">
        <v>591</v>
      </c>
      <c r="C41" s="159" t="s">
        <v>592</v>
      </c>
      <c r="D41" s="614" t="s">
        <v>593</v>
      </c>
      <c r="E41" s="159" t="s">
        <v>594</v>
      </c>
      <c r="F41" s="159" t="s">
        <v>595</v>
      </c>
      <c r="G41" s="278" t="s">
        <v>441</v>
      </c>
      <c r="H41" s="615"/>
      <c r="I41" s="615"/>
      <c r="J41" s="159" t="s">
        <v>596</v>
      </c>
      <c r="K41" s="159" t="s">
        <v>595</v>
      </c>
      <c r="L41" s="88"/>
      <c r="M41" s="88" t="s">
        <v>441</v>
      </c>
      <c r="N41" s="614" t="s">
        <v>597</v>
      </c>
      <c r="O41" s="159" t="s">
        <v>595</v>
      </c>
      <c r="P41" s="674" t="s">
        <v>598</v>
      </c>
      <c r="Q41" s="413" t="s">
        <v>595</v>
      </c>
    </row>
    <row r="42" customFormat="false" ht="12.75" hidden="false" customHeight="false" outlineLevel="0" collapsed="false">
      <c r="A42" s="280" t="s">
        <v>566</v>
      </c>
      <c r="B42" s="675" t="n">
        <v>0.669444444444444</v>
      </c>
      <c r="C42" s="676" t="n">
        <v>0.746527777777778</v>
      </c>
      <c r="D42" s="663" t="n">
        <v>111</v>
      </c>
      <c r="E42" s="28" t="n">
        <v>14</v>
      </c>
      <c r="F42" s="128" t="n">
        <f aca="false">+E42/D42</f>
        <v>0.126126126126126</v>
      </c>
      <c r="G42" s="28" t="n">
        <v>0</v>
      </c>
      <c r="H42" s="559" t="n">
        <v>0</v>
      </c>
      <c r="I42" s="559" t="n">
        <v>0</v>
      </c>
      <c r="J42" s="559" t="n">
        <v>19</v>
      </c>
      <c r="K42" s="128" t="n">
        <f aca="false">+J42/D42</f>
        <v>0.171171171171171</v>
      </c>
      <c r="L42" s="559" t="n">
        <v>9</v>
      </c>
      <c r="M42" s="559" t="n">
        <v>1</v>
      </c>
      <c r="N42" s="436" t="n">
        <v>23</v>
      </c>
      <c r="O42" s="128" t="n">
        <f aca="false">+N42/D42</f>
        <v>0.207207207207207</v>
      </c>
      <c r="P42" s="559" t="n">
        <v>54</v>
      </c>
      <c r="Q42" s="240" t="n">
        <f aca="false">+P42/D42</f>
        <v>0.486486486486487</v>
      </c>
    </row>
    <row r="43" customFormat="false" ht="13.5" hidden="false" customHeight="false" outlineLevel="0" collapsed="false">
      <c r="A43" s="283" t="s">
        <v>601</v>
      </c>
      <c r="B43" s="677" t="n">
        <v>0.458333333333333</v>
      </c>
      <c r="C43" s="678" t="n">
        <v>0.548611111111111</v>
      </c>
      <c r="D43" s="667" t="n">
        <v>152</v>
      </c>
      <c r="E43" s="28" t="n">
        <v>24</v>
      </c>
      <c r="F43" s="221" t="n">
        <f aca="false">+E43/D43</f>
        <v>0.157894736842105</v>
      </c>
      <c r="G43" s="28" t="n">
        <v>0</v>
      </c>
      <c r="H43" s="559" t="n">
        <v>0</v>
      </c>
      <c r="I43" s="559" t="n">
        <v>0</v>
      </c>
      <c r="J43" s="28" t="n">
        <v>20</v>
      </c>
      <c r="K43" s="221" t="n">
        <f aca="false">+J43/D43</f>
        <v>0.131578947368421</v>
      </c>
      <c r="L43" s="28" t="n">
        <v>10</v>
      </c>
      <c r="M43" s="28" t="n">
        <v>0</v>
      </c>
      <c r="N43" s="562" t="n">
        <v>60</v>
      </c>
      <c r="O43" s="221" t="n">
        <f aca="false">+N43/D43</f>
        <v>0.394736842105263</v>
      </c>
      <c r="P43" s="559" t="n">
        <v>127</v>
      </c>
      <c r="Q43" s="254" t="n">
        <f aca="false">+P43/D43</f>
        <v>0.835526315789474</v>
      </c>
    </row>
    <row r="44" customFormat="false" ht="13.5" hidden="false" customHeight="false" outlineLevel="0" collapsed="false">
      <c r="A44" s="208" t="s">
        <v>400</v>
      </c>
      <c r="B44" s="140"/>
      <c r="C44" s="88"/>
      <c r="D44" s="326" t="n">
        <f aca="false">SUM(D42:D43)</f>
        <v>263</v>
      </c>
      <c r="E44" s="326" t="n">
        <f aca="false">SUM(E42:E43)</f>
        <v>38</v>
      </c>
      <c r="F44" s="146" t="n">
        <f aca="false">+E44/D44</f>
        <v>0.144486692015209</v>
      </c>
      <c r="G44" s="326" t="n">
        <f aca="false">SUM(G42:G43)</f>
        <v>0</v>
      </c>
      <c r="H44" s="326" t="n">
        <f aca="false">SUM(H42:H43)</f>
        <v>0</v>
      </c>
      <c r="I44" s="326" t="n">
        <f aca="false">SUM(I42:I43)</f>
        <v>0</v>
      </c>
      <c r="J44" s="326" t="n">
        <f aca="false">SUM(J42:J43)</f>
        <v>39</v>
      </c>
      <c r="K44" s="146" t="n">
        <f aca="false">+J44/D44</f>
        <v>0.14828897338403</v>
      </c>
      <c r="L44" s="326" t="n">
        <f aca="false">SUM(L42:L43)</f>
        <v>19</v>
      </c>
      <c r="M44" s="326" t="n">
        <f aca="false">SUM(M42:M43)</f>
        <v>1</v>
      </c>
      <c r="N44" s="582" t="n">
        <f aca="false">SUM(N42:N43)</f>
        <v>83</v>
      </c>
      <c r="O44" s="146" t="n">
        <f aca="false">+N44/D44</f>
        <v>0.315589353612167</v>
      </c>
      <c r="P44" s="326" t="n">
        <f aca="false">SUM(P42:P43)</f>
        <v>181</v>
      </c>
      <c r="Q44" s="298" t="n">
        <f aca="false">+P44/D44</f>
        <v>0.688212927756654</v>
      </c>
    </row>
    <row r="45" customFormat="false" ht="13.5" hidden="false" customHeight="false" outlineLevel="0" collapsed="false">
      <c r="A45" s="679" t="s">
        <v>8</v>
      </c>
      <c r="B45" s="95"/>
      <c r="C45" s="95" t="s">
        <v>8</v>
      </c>
      <c r="D45" s="95"/>
      <c r="E45" s="95"/>
      <c r="F45" s="95" t="s">
        <v>8</v>
      </c>
      <c r="G45" s="95" t="s">
        <v>8</v>
      </c>
      <c r="H45" s="95"/>
      <c r="I45" s="95"/>
      <c r="J45" s="95"/>
      <c r="K45" s="95"/>
      <c r="L45" s="95"/>
      <c r="M45" s="95"/>
      <c r="N45" s="95"/>
      <c r="O45" s="95"/>
      <c r="P45" s="95"/>
      <c r="Q45" s="98"/>
    </row>
    <row r="46" customFormat="false" ht="12.75" hidden="false" customHeight="false" outlineLevel="0" collapsed="false">
      <c r="A46" s="589" t="s">
        <v>424</v>
      </c>
      <c r="B46" s="680" t="s">
        <v>557</v>
      </c>
      <c r="C46" s="535"/>
      <c r="D46" s="534"/>
      <c r="E46" s="536" t="s">
        <v>8</v>
      </c>
      <c r="F46" s="537" t="s">
        <v>552</v>
      </c>
      <c r="G46" s="537" t="s">
        <v>553</v>
      </c>
      <c r="H46" s="537" t="s">
        <v>554</v>
      </c>
      <c r="I46" s="537" t="s">
        <v>555</v>
      </c>
      <c r="J46" s="537" t="s">
        <v>552</v>
      </c>
      <c r="K46" s="537" t="s">
        <v>553</v>
      </c>
      <c r="L46" s="537" t="s">
        <v>554</v>
      </c>
      <c r="M46" s="538" t="s">
        <v>555</v>
      </c>
      <c r="N46" s="15"/>
      <c r="O46" s="124"/>
      <c r="P46" s="124"/>
      <c r="Q46" s="277"/>
    </row>
    <row r="47" customFormat="false" ht="13.5" hidden="false" customHeight="false" outlineLevel="0" collapsed="false">
      <c r="A47" s="681" t="s">
        <v>379</v>
      </c>
      <c r="B47" s="540" t="s">
        <v>565</v>
      </c>
      <c r="C47" s="541"/>
      <c r="D47" s="550"/>
      <c r="E47" s="669"/>
      <c r="F47" s="88"/>
      <c r="G47" s="88"/>
      <c r="H47" s="591" t="s">
        <v>560</v>
      </c>
      <c r="I47" s="88"/>
      <c r="J47" s="88"/>
      <c r="K47" s="88"/>
      <c r="L47" s="591" t="s">
        <v>560</v>
      </c>
      <c r="M47" s="133"/>
      <c r="N47" s="56"/>
      <c r="O47" s="131" t="s">
        <v>8</v>
      </c>
      <c r="P47" s="28"/>
      <c r="Q47" s="29"/>
    </row>
    <row r="48" customFormat="false" ht="12.75" hidden="false" customHeight="false" outlineLevel="0" collapsed="false">
      <c r="A48" s="682" t="s">
        <v>8</v>
      </c>
      <c r="B48" s="542"/>
      <c r="C48" s="541"/>
      <c r="D48" s="540"/>
      <c r="E48" s="542"/>
      <c r="F48" s="131" t="s">
        <v>653</v>
      </c>
      <c r="G48" s="670" t="s">
        <v>559</v>
      </c>
      <c r="H48" s="670" t="s">
        <v>654</v>
      </c>
      <c r="I48" s="672" t="s">
        <v>561</v>
      </c>
      <c r="J48" s="671" t="s">
        <v>655</v>
      </c>
      <c r="K48" s="670" t="s">
        <v>559</v>
      </c>
      <c r="L48" s="670" t="s">
        <v>656</v>
      </c>
      <c r="M48" s="672" t="s">
        <v>561</v>
      </c>
      <c r="N48" s="112" t="s">
        <v>8</v>
      </c>
      <c r="O48" s="131" t="s">
        <v>8</v>
      </c>
      <c r="P48" s="28"/>
      <c r="Q48" s="29"/>
    </row>
    <row r="49" customFormat="false" ht="12.75" hidden="false" customHeight="false" outlineLevel="0" collapsed="false">
      <c r="A49" s="590"/>
      <c r="B49" s="542"/>
      <c r="C49" s="541"/>
      <c r="D49" s="540"/>
      <c r="E49" s="542"/>
      <c r="F49" s="131" t="s">
        <v>566</v>
      </c>
      <c r="G49" s="543"/>
      <c r="H49" s="544"/>
      <c r="I49" s="672"/>
      <c r="J49" s="131" t="s">
        <v>601</v>
      </c>
      <c r="K49" s="670"/>
      <c r="L49" s="670"/>
      <c r="M49" s="672"/>
      <c r="N49" s="112"/>
      <c r="O49" s="131" t="s">
        <v>8</v>
      </c>
      <c r="P49" s="28"/>
      <c r="Q49" s="347" t="s">
        <v>8</v>
      </c>
    </row>
    <row r="50" customFormat="false" ht="13.5" hidden="false" customHeight="false" outlineLevel="0" collapsed="false">
      <c r="A50" s="134"/>
      <c r="B50" s="542"/>
      <c r="C50" s="546"/>
      <c r="D50" s="596"/>
      <c r="E50" s="545"/>
      <c r="F50" s="545"/>
      <c r="G50" s="543"/>
      <c r="H50" s="28"/>
      <c r="I50" s="545"/>
      <c r="J50" s="28"/>
      <c r="K50" s="672"/>
      <c r="L50" s="672"/>
      <c r="M50" s="545"/>
      <c r="N50" s="132"/>
      <c r="O50" s="88"/>
      <c r="P50" s="88"/>
      <c r="Q50" s="133"/>
    </row>
    <row r="51" customFormat="false" ht="12.75" hidden="false" customHeight="false" outlineLevel="0" collapsed="false">
      <c r="A51" s="415"/>
      <c r="B51" s="101" t="s">
        <v>578</v>
      </c>
      <c r="C51" s="102" t="s">
        <v>578</v>
      </c>
      <c r="D51" s="605" t="s">
        <v>579</v>
      </c>
      <c r="E51" s="102" t="s">
        <v>580</v>
      </c>
      <c r="F51" s="102" t="s">
        <v>581</v>
      </c>
      <c r="G51" s="606" t="s">
        <v>582</v>
      </c>
      <c r="H51" s="607" t="s">
        <v>583</v>
      </c>
      <c r="I51" s="607" t="s">
        <v>584</v>
      </c>
      <c r="J51" s="102" t="s">
        <v>580</v>
      </c>
      <c r="K51" s="102" t="s">
        <v>581</v>
      </c>
      <c r="L51" s="608" t="s">
        <v>194</v>
      </c>
      <c r="M51" s="608" t="s">
        <v>582</v>
      </c>
      <c r="N51" s="605" t="s">
        <v>585</v>
      </c>
      <c r="O51" s="102" t="s">
        <v>581</v>
      </c>
      <c r="P51" s="673" t="s">
        <v>586</v>
      </c>
      <c r="Q51" s="609" t="s">
        <v>581</v>
      </c>
    </row>
    <row r="52" customFormat="false" ht="13.5" hidden="false" customHeight="false" outlineLevel="0" collapsed="false">
      <c r="A52" s="564" t="s">
        <v>590</v>
      </c>
      <c r="B52" s="117" t="s">
        <v>591</v>
      </c>
      <c r="C52" s="159" t="s">
        <v>592</v>
      </c>
      <c r="D52" s="614" t="s">
        <v>593</v>
      </c>
      <c r="E52" s="159" t="s">
        <v>594</v>
      </c>
      <c r="F52" s="159" t="s">
        <v>595</v>
      </c>
      <c r="G52" s="278" t="s">
        <v>441</v>
      </c>
      <c r="H52" s="615"/>
      <c r="I52" s="615"/>
      <c r="J52" s="159" t="s">
        <v>596</v>
      </c>
      <c r="K52" s="159" t="s">
        <v>595</v>
      </c>
      <c r="L52" s="88"/>
      <c r="M52" s="88" t="s">
        <v>441</v>
      </c>
      <c r="N52" s="614" t="s">
        <v>597</v>
      </c>
      <c r="O52" s="159" t="s">
        <v>595</v>
      </c>
      <c r="P52" s="674" t="s">
        <v>598</v>
      </c>
      <c r="Q52" s="413" t="s">
        <v>595</v>
      </c>
    </row>
    <row r="53" customFormat="false" ht="12.75" hidden="false" customHeight="false" outlineLevel="0" collapsed="false">
      <c r="A53" s="280" t="s">
        <v>566</v>
      </c>
      <c r="B53" s="675" t="n">
        <v>0.666666666666667</v>
      </c>
      <c r="C53" s="683" t="n">
        <v>0.754861111111111</v>
      </c>
      <c r="D53" s="361" t="n">
        <v>127</v>
      </c>
      <c r="E53" s="124"/>
      <c r="F53" s="121"/>
      <c r="G53" s="124"/>
      <c r="H53" s="608"/>
      <c r="I53" s="662" t="s">
        <v>8</v>
      </c>
      <c r="J53" s="608"/>
      <c r="K53" s="122" t="s">
        <v>8</v>
      </c>
      <c r="L53" s="608"/>
      <c r="M53" s="608"/>
      <c r="N53" s="621" t="n">
        <v>124</v>
      </c>
      <c r="O53" s="121" t="n">
        <f aca="false">+N53/D53</f>
        <v>0.976377952755906</v>
      </c>
      <c r="P53" s="608" t="n">
        <v>291</v>
      </c>
      <c r="Q53" s="239" t="n">
        <f aca="false">+P53/D53</f>
        <v>2.29133858267717</v>
      </c>
    </row>
    <row r="54" customFormat="false" ht="12.75" hidden="false" customHeight="false" outlineLevel="0" collapsed="false">
      <c r="A54" s="412"/>
      <c r="B54" s="684" t="n">
        <v>0.666666666666667</v>
      </c>
      <c r="C54" s="685" t="n">
        <v>0.743055555555556</v>
      </c>
      <c r="D54" s="112" t="n">
        <v>110</v>
      </c>
      <c r="E54" s="28" t="n">
        <v>74</v>
      </c>
      <c r="F54" s="128" t="n">
        <f aca="false">+E54/D54</f>
        <v>0.672727272727273</v>
      </c>
      <c r="G54" s="131" t="s">
        <v>8</v>
      </c>
      <c r="H54" s="559"/>
      <c r="I54" s="559"/>
      <c r="J54" s="559" t="n">
        <v>195</v>
      </c>
      <c r="K54" s="128" t="n">
        <f aca="false">+J54/D54</f>
        <v>1.77272727272727</v>
      </c>
      <c r="L54" s="559" t="n">
        <v>37</v>
      </c>
      <c r="M54" s="13" t="s">
        <v>8</v>
      </c>
      <c r="N54" s="436"/>
      <c r="O54" s="128"/>
      <c r="P54" s="559"/>
      <c r="Q54" s="240"/>
    </row>
    <row r="55" customFormat="false" ht="12.75" hidden="false" customHeight="false" outlineLevel="0" collapsed="false">
      <c r="A55" s="412" t="s">
        <v>601</v>
      </c>
      <c r="B55" s="686" t="n">
        <v>0.458333333333333</v>
      </c>
      <c r="C55" s="687" t="n">
        <v>0.55</v>
      </c>
      <c r="D55" s="112" t="n">
        <v>132</v>
      </c>
      <c r="E55" s="28" t="n">
        <v>96</v>
      </c>
      <c r="F55" s="128" t="n">
        <f aca="false">+E55/D55</f>
        <v>0.727272727272727</v>
      </c>
      <c r="G55" s="131" t="s">
        <v>8</v>
      </c>
      <c r="H55" s="13" t="n">
        <v>57</v>
      </c>
      <c r="I55" s="559"/>
      <c r="J55" s="28" t="n">
        <v>625</v>
      </c>
      <c r="K55" s="128" t="n">
        <f aca="false">+J55/D55</f>
        <v>4.73484848484848</v>
      </c>
      <c r="L55" s="28" t="n">
        <v>35</v>
      </c>
      <c r="M55" s="28"/>
      <c r="N55" s="436" t="n">
        <v>227</v>
      </c>
      <c r="O55" s="128" t="n">
        <f aca="false">+N55/D55</f>
        <v>1.71969696969697</v>
      </c>
      <c r="P55" s="559" t="n">
        <v>529</v>
      </c>
      <c r="Q55" s="240" t="n">
        <f aca="false">+P55/D55</f>
        <v>4.00757575757576</v>
      </c>
    </row>
    <row r="56" customFormat="false" ht="12.75" hidden="false" customHeight="false" outlineLevel="0" collapsed="false">
      <c r="A56" s="412" t="s">
        <v>601</v>
      </c>
      <c r="B56" s="686" t="n">
        <v>0.458333333333333</v>
      </c>
      <c r="C56" s="687" t="n">
        <v>0.534722222222222</v>
      </c>
      <c r="D56" s="112" t="n">
        <v>110</v>
      </c>
      <c r="E56" s="28" t="n">
        <v>54</v>
      </c>
      <c r="F56" s="128" t="n">
        <f aca="false">+E56/D56</f>
        <v>0.490909090909091</v>
      </c>
      <c r="G56" s="131" t="s">
        <v>8</v>
      </c>
      <c r="H56" s="559"/>
      <c r="I56" s="559"/>
      <c r="J56" s="28" t="n">
        <v>478</v>
      </c>
      <c r="K56" s="128" t="n">
        <f aca="false">+J56/D56</f>
        <v>4.34545454545455</v>
      </c>
      <c r="L56" s="28" t="n">
        <v>20</v>
      </c>
      <c r="M56" s="28"/>
      <c r="N56" s="562"/>
      <c r="O56" s="128"/>
      <c r="P56" s="559"/>
      <c r="Q56" s="240"/>
    </row>
    <row r="57" customFormat="false" ht="13.5" hidden="false" customHeight="false" outlineLevel="0" collapsed="false">
      <c r="A57" s="412" t="s">
        <v>657</v>
      </c>
      <c r="B57" s="677"/>
      <c r="C57" s="688"/>
      <c r="D57" s="168" t="n">
        <f aca="false">SUM(D55:D56)</f>
        <v>242</v>
      </c>
      <c r="E57" s="88" t="n">
        <f aca="false">SUM(E55:E56)</f>
        <v>150</v>
      </c>
      <c r="F57" s="221" t="n">
        <f aca="false">+E57/D57</f>
        <v>0.619834710743802</v>
      </c>
      <c r="G57" s="169"/>
      <c r="H57" s="364"/>
      <c r="I57" s="404" t="s">
        <v>8</v>
      </c>
      <c r="J57" s="88" t="n">
        <f aca="false">SUM(J55:J56)</f>
        <v>1103</v>
      </c>
      <c r="K57" s="221" t="n">
        <f aca="false">+J57/D57</f>
        <v>4.55785123966942</v>
      </c>
      <c r="L57" s="88" t="n">
        <f aca="false">SUM(L55:L56)</f>
        <v>55</v>
      </c>
      <c r="M57" s="88"/>
      <c r="N57" s="633"/>
      <c r="O57" s="221"/>
      <c r="P57" s="364"/>
      <c r="Q57" s="254"/>
    </row>
    <row r="58" customFormat="false" ht="13.5" hidden="false" customHeight="false" outlineLevel="0" collapsed="false">
      <c r="A58" s="208" t="s">
        <v>400</v>
      </c>
      <c r="B58" s="140"/>
      <c r="C58" s="140"/>
      <c r="D58" s="326" t="n">
        <f aca="false">SUM(D54:D56)</f>
        <v>352</v>
      </c>
      <c r="E58" s="689" t="n">
        <f aca="false">+SUM(E54:E56)</f>
        <v>224</v>
      </c>
      <c r="F58" s="146" t="n">
        <f aca="false">+E58/D58</f>
        <v>0.636363636363636</v>
      </c>
      <c r="G58" s="326" t="s">
        <v>8</v>
      </c>
      <c r="H58" s="326" t="n">
        <f aca="false">SUM(H53:H56)</f>
        <v>57</v>
      </c>
      <c r="I58" s="326" t="s">
        <v>8</v>
      </c>
      <c r="J58" s="326" t="n">
        <f aca="false">SUM(J53:J56)</f>
        <v>1298</v>
      </c>
      <c r="K58" s="146" t="n">
        <f aca="false">+J58/D58</f>
        <v>3.6875</v>
      </c>
      <c r="L58" s="326" t="n">
        <f aca="false">SUM(L53:L56)</f>
        <v>92</v>
      </c>
      <c r="M58" s="326" t="s">
        <v>8</v>
      </c>
      <c r="N58" s="582" t="n">
        <f aca="false">SUM(N53:N56)</f>
        <v>351</v>
      </c>
      <c r="O58" s="146" t="n">
        <f aca="false">+SUM(N58)/(D53+D55)</f>
        <v>1.35521235521236</v>
      </c>
      <c r="P58" s="326" t="n">
        <f aca="false">SUM(P53:P56)</f>
        <v>820</v>
      </c>
      <c r="Q58" s="298" t="n">
        <f aca="false">+SUM(P58)/(D53+D55)</f>
        <v>3.16602316602317</v>
      </c>
    </row>
    <row r="59" customFormat="false" ht="13.5" hidden="false" customHeight="false" outlineLevel="0" collapsed="false">
      <c r="A59" s="679" t="s">
        <v>8</v>
      </c>
      <c r="B59" s="95"/>
      <c r="C59" s="95" t="s">
        <v>8</v>
      </c>
      <c r="D59" s="95"/>
      <c r="E59" s="95"/>
      <c r="F59" s="95" t="s">
        <v>8</v>
      </c>
      <c r="G59" s="95" t="s">
        <v>8</v>
      </c>
      <c r="H59" s="95"/>
      <c r="I59" s="95"/>
      <c r="J59" s="95"/>
      <c r="K59" s="95"/>
      <c r="L59" s="95"/>
      <c r="M59" s="95"/>
      <c r="N59" s="95"/>
      <c r="O59" s="95"/>
      <c r="P59" s="95"/>
      <c r="Q59" s="98"/>
    </row>
    <row r="60" customFormat="false" ht="12.75" hidden="false" customHeight="false" outlineLevel="0" collapsed="false">
      <c r="A60" s="533" t="s">
        <v>424</v>
      </c>
      <c r="B60" s="680" t="s">
        <v>557</v>
      </c>
      <c r="C60" s="535"/>
      <c r="D60" s="534"/>
      <c r="E60" s="536" t="s">
        <v>8</v>
      </c>
      <c r="F60" s="537" t="s">
        <v>552</v>
      </c>
      <c r="G60" s="537" t="s">
        <v>553</v>
      </c>
      <c r="H60" s="537" t="s">
        <v>554</v>
      </c>
      <c r="I60" s="537" t="s">
        <v>555</v>
      </c>
      <c r="J60" s="537" t="s">
        <v>552</v>
      </c>
      <c r="K60" s="537" t="s">
        <v>553</v>
      </c>
      <c r="L60" s="537" t="s">
        <v>554</v>
      </c>
      <c r="M60" s="538" t="s">
        <v>555</v>
      </c>
      <c r="N60" s="124"/>
      <c r="O60" s="124"/>
      <c r="P60" s="124"/>
      <c r="Q60" s="277"/>
      <c r="R60" s="5" t="s">
        <v>8</v>
      </c>
    </row>
    <row r="61" customFormat="false" ht="13.5" hidden="false" customHeight="false" outlineLevel="0" collapsed="false">
      <c r="A61" s="539" t="s">
        <v>404</v>
      </c>
      <c r="B61" s="540" t="s">
        <v>565</v>
      </c>
      <c r="C61" s="541"/>
      <c r="D61" s="550"/>
      <c r="E61" s="669"/>
      <c r="F61" s="88"/>
      <c r="G61" s="88"/>
      <c r="H61" s="591" t="s">
        <v>560</v>
      </c>
      <c r="I61" s="88"/>
      <c r="J61" s="88"/>
      <c r="K61" s="88"/>
      <c r="L61" s="591" t="s">
        <v>560</v>
      </c>
      <c r="M61" s="133"/>
      <c r="N61" s="28"/>
      <c r="O61" s="28"/>
      <c r="P61" s="131" t="s">
        <v>8</v>
      </c>
      <c r="Q61" s="29"/>
    </row>
    <row r="62" customFormat="false" ht="12.75" hidden="false" customHeight="false" outlineLevel="0" collapsed="false">
      <c r="A62" s="280" t="s">
        <v>8</v>
      </c>
      <c r="B62" s="690" t="s">
        <v>8</v>
      </c>
      <c r="C62" s="691" t="s">
        <v>8</v>
      </c>
      <c r="D62" s="680"/>
      <c r="E62" s="692"/>
      <c r="F62" s="104" t="s">
        <v>658</v>
      </c>
      <c r="G62" s="693" t="s">
        <v>559</v>
      </c>
      <c r="H62" s="693" t="s">
        <v>659</v>
      </c>
      <c r="I62" s="694" t="s">
        <v>561</v>
      </c>
      <c r="J62" s="695" t="s">
        <v>660</v>
      </c>
      <c r="K62" s="693" t="s">
        <v>661</v>
      </c>
      <c r="L62" s="693" t="s">
        <v>662</v>
      </c>
      <c r="M62" s="696" t="s">
        <v>561</v>
      </c>
      <c r="N62" s="131" t="s">
        <v>8</v>
      </c>
      <c r="O62" s="28"/>
      <c r="P62" s="28"/>
      <c r="Q62" s="29"/>
    </row>
    <row r="63" customFormat="false" ht="12.75" hidden="false" customHeight="false" outlineLevel="0" collapsed="false">
      <c r="A63" s="590"/>
      <c r="B63" s="540"/>
      <c r="C63" s="541"/>
      <c r="D63" s="540"/>
      <c r="E63" s="542"/>
      <c r="F63" s="131" t="s">
        <v>566</v>
      </c>
      <c r="G63" s="543"/>
      <c r="H63" s="544"/>
      <c r="I63" s="672"/>
      <c r="J63" s="131" t="s">
        <v>658</v>
      </c>
      <c r="K63" s="670" t="s">
        <v>663</v>
      </c>
      <c r="L63" s="670" t="s">
        <v>659</v>
      </c>
      <c r="M63" s="697" t="s">
        <v>561</v>
      </c>
      <c r="N63" s="131"/>
      <c r="O63" s="28"/>
      <c r="P63" s="131" t="s">
        <v>8</v>
      </c>
      <c r="Q63" s="29"/>
    </row>
    <row r="64" customFormat="false" ht="13.5" hidden="false" customHeight="false" outlineLevel="0" collapsed="false">
      <c r="A64" s="134"/>
      <c r="B64" s="550"/>
      <c r="C64" s="551"/>
      <c r="D64" s="552"/>
      <c r="E64" s="553"/>
      <c r="F64" s="553"/>
      <c r="G64" s="554"/>
      <c r="H64" s="88"/>
      <c r="I64" s="553"/>
      <c r="J64" s="88"/>
      <c r="K64" s="698" t="s">
        <v>664</v>
      </c>
      <c r="L64" s="698"/>
      <c r="M64" s="551"/>
      <c r="N64" s="88"/>
      <c r="O64" s="88"/>
      <c r="P64" s="88"/>
      <c r="Q64" s="133"/>
    </row>
    <row r="65" customFormat="false" ht="13.5" hidden="false" customHeight="false" outlineLevel="0" collapsed="false">
      <c r="A65" s="699"/>
      <c r="B65" s="101" t="s">
        <v>578</v>
      </c>
      <c r="C65" s="609" t="s">
        <v>578</v>
      </c>
      <c r="D65" s="102" t="s">
        <v>579</v>
      </c>
      <c r="E65" s="102" t="s">
        <v>580</v>
      </c>
      <c r="F65" s="102" t="s">
        <v>581</v>
      </c>
      <c r="G65" s="606" t="s">
        <v>582</v>
      </c>
      <c r="H65" s="607" t="s">
        <v>583</v>
      </c>
      <c r="I65" s="607" t="s">
        <v>584</v>
      </c>
      <c r="J65" s="102" t="s">
        <v>580</v>
      </c>
      <c r="K65" s="102" t="s">
        <v>581</v>
      </c>
      <c r="L65" s="608" t="s">
        <v>194</v>
      </c>
      <c r="M65" s="608" t="s">
        <v>582</v>
      </c>
      <c r="N65" s="605" t="s">
        <v>585</v>
      </c>
      <c r="O65" s="102" t="s">
        <v>581</v>
      </c>
      <c r="P65" s="673" t="s">
        <v>586</v>
      </c>
      <c r="Q65" s="609" t="s">
        <v>581</v>
      </c>
      <c r="R65" s="5" t="s">
        <v>8</v>
      </c>
    </row>
    <row r="66" customFormat="false" ht="13.5" hidden="false" customHeight="false" outlineLevel="0" collapsed="false">
      <c r="A66" s="700" t="s">
        <v>590</v>
      </c>
      <c r="B66" s="117" t="s">
        <v>591</v>
      </c>
      <c r="C66" s="413" t="s">
        <v>592</v>
      </c>
      <c r="D66" s="113" t="s">
        <v>593</v>
      </c>
      <c r="E66" s="113" t="s">
        <v>594</v>
      </c>
      <c r="F66" s="113" t="s">
        <v>595</v>
      </c>
      <c r="G66" s="351" t="s">
        <v>441</v>
      </c>
      <c r="H66" s="7"/>
      <c r="I66" s="7"/>
      <c r="J66" s="113" t="s">
        <v>596</v>
      </c>
      <c r="K66" s="113" t="s">
        <v>595</v>
      </c>
      <c r="L66" s="28"/>
      <c r="M66" s="28" t="s">
        <v>441</v>
      </c>
      <c r="N66" s="558" t="s">
        <v>597</v>
      </c>
      <c r="O66" s="113" t="s">
        <v>595</v>
      </c>
      <c r="P66" s="560" t="s">
        <v>598</v>
      </c>
      <c r="Q66" s="200" t="s">
        <v>595</v>
      </c>
    </row>
    <row r="67" customFormat="false" ht="12.75" hidden="false" customHeight="false" outlineLevel="0" collapsed="false">
      <c r="A67" s="412" t="s">
        <v>566</v>
      </c>
      <c r="B67" s="701" t="n">
        <v>0.666666666666667</v>
      </c>
      <c r="C67" s="676" t="n">
        <v>0.750694444444444</v>
      </c>
      <c r="D67" s="361" t="n">
        <v>121</v>
      </c>
      <c r="E67" s="124" t="n">
        <v>88</v>
      </c>
      <c r="F67" s="121" t="n">
        <f aca="false">+E67/D67</f>
        <v>0.727272727272727</v>
      </c>
      <c r="G67" s="124"/>
      <c r="H67" s="608" t="n">
        <v>46</v>
      </c>
      <c r="I67" s="608"/>
      <c r="J67" s="608" t="n">
        <v>327</v>
      </c>
      <c r="K67" s="121" t="n">
        <f aca="false">+J67/D67</f>
        <v>2.70247933884298</v>
      </c>
      <c r="L67" s="608" t="n">
        <v>292</v>
      </c>
      <c r="M67" s="662" t="s">
        <v>8</v>
      </c>
      <c r="N67" s="621" t="n">
        <v>104</v>
      </c>
      <c r="O67" s="121" t="n">
        <f aca="false">+N67/D67</f>
        <v>0.859504132231405</v>
      </c>
      <c r="P67" s="608" t="n">
        <v>234</v>
      </c>
      <c r="Q67" s="239" t="n">
        <f aca="false">+P67/D67</f>
        <v>1.93388429752066</v>
      </c>
    </row>
    <row r="68" customFormat="false" ht="12.75" hidden="false" customHeight="false" outlineLevel="0" collapsed="false">
      <c r="A68" s="412" t="s">
        <v>8</v>
      </c>
      <c r="B68" s="702" t="n">
        <v>0.673611111111111</v>
      </c>
      <c r="C68" s="703" t="n">
        <v>0.7625</v>
      </c>
      <c r="D68" s="112" t="n">
        <v>128</v>
      </c>
      <c r="E68" s="28" t="n">
        <v>60</v>
      </c>
      <c r="F68" s="128" t="n">
        <f aca="false">+E68/D68</f>
        <v>0.46875</v>
      </c>
      <c r="G68" s="28" t="n">
        <v>2</v>
      </c>
      <c r="H68" s="559" t="n">
        <v>33</v>
      </c>
      <c r="I68" s="559"/>
      <c r="J68" s="559" t="n">
        <v>355</v>
      </c>
      <c r="K68" s="128" t="n">
        <f aca="false">+J68/D68</f>
        <v>2.7734375</v>
      </c>
      <c r="L68" s="559" t="n">
        <v>334</v>
      </c>
      <c r="M68" s="559" t="n">
        <v>3</v>
      </c>
      <c r="N68" s="436" t="n">
        <v>107</v>
      </c>
      <c r="O68" s="128" t="n">
        <f aca="false">+N68/D68</f>
        <v>0.8359375</v>
      </c>
      <c r="P68" s="559" t="n">
        <v>251</v>
      </c>
      <c r="Q68" s="240" t="n">
        <f aca="false">+P68/D68</f>
        <v>1.9609375</v>
      </c>
    </row>
    <row r="69" customFormat="false" ht="12.75" hidden="false" customHeight="false" outlineLevel="0" collapsed="false">
      <c r="A69" s="412" t="s">
        <v>601</v>
      </c>
      <c r="B69" s="703" t="n">
        <v>0.465972222222222</v>
      </c>
      <c r="C69" s="702" t="n">
        <v>0.545138888888889</v>
      </c>
      <c r="D69" s="112" t="n">
        <v>114</v>
      </c>
      <c r="E69" s="28" t="n">
        <v>92</v>
      </c>
      <c r="F69" s="128" t="n">
        <f aca="false">+E69/D69</f>
        <v>0.807017543859649</v>
      </c>
      <c r="G69" s="28" t="n">
        <v>3</v>
      </c>
      <c r="H69" s="559" t="n">
        <v>41</v>
      </c>
      <c r="I69" s="559"/>
      <c r="J69" s="559" t="n">
        <v>342</v>
      </c>
      <c r="K69" s="128" t="n">
        <f aca="false">+J69/D69</f>
        <v>3</v>
      </c>
      <c r="L69" s="559" t="n">
        <v>312</v>
      </c>
      <c r="M69" s="28"/>
      <c r="N69" s="562" t="n">
        <v>153</v>
      </c>
      <c r="O69" s="128" t="n">
        <f aca="false">+N69/D69</f>
        <v>1.34210526315789</v>
      </c>
      <c r="P69" s="559" t="n">
        <v>334</v>
      </c>
      <c r="Q69" s="240" t="n">
        <f aca="false">+P69/D69</f>
        <v>2.92982456140351</v>
      </c>
    </row>
    <row r="70" customFormat="false" ht="13.5" hidden="false" customHeight="false" outlineLevel="0" collapsed="false">
      <c r="A70" s="412" t="s">
        <v>665</v>
      </c>
      <c r="B70" s="704"/>
      <c r="C70" s="678"/>
      <c r="D70" s="168" t="n">
        <f aca="false">SUM(D68:D69)</f>
        <v>242</v>
      </c>
      <c r="E70" s="88" t="n">
        <f aca="false">SUM(E68:E69)</f>
        <v>152</v>
      </c>
      <c r="F70" s="221" t="n">
        <f aca="false">+E70/D70</f>
        <v>0.628099173553719</v>
      </c>
      <c r="G70" s="88" t="n">
        <f aca="false">SUM(G68:G69)</f>
        <v>5</v>
      </c>
      <c r="H70" s="88" t="n">
        <f aca="false">SUM(H68:H69)</f>
        <v>74</v>
      </c>
      <c r="I70" s="364"/>
      <c r="J70" s="88" t="n">
        <f aca="false">SUM(J68:J69)</f>
        <v>697</v>
      </c>
      <c r="K70" s="221" t="n">
        <f aca="false">+J70/D70</f>
        <v>2.8801652892562</v>
      </c>
      <c r="L70" s="88" t="n">
        <f aca="false">SUM(L68:L69)</f>
        <v>646</v>
      </c>
      <c r="M70" s="88"/>
      <c r="N70" s="667" t="n">
        <f aca="false">SUM(N68:N69)</f>
        <v>260</v>
      </c>
      <c r="O70" s="221" t="n">
        <f aca="false">+N70/D70</f>
        <v>1.07438016528926</v>
      </c>
      <c r="P70" s="169" t="n">
        <f aca="false">SUM(P68:P69)</f>
        <v>585</v>
      </c>
      <c r="Q70" s="254" t="n">
        <f aca="false">+P70/D70</f>
        <v>2.41735537190083</v>
      </c>
    </row>
    <row r="71" customFormat="false" ht="13.5" hidden="false" customHeight="false" outlineLevel="0" collapsed="false">
      <c r="A71" s="283" t="s">
        <v>400</v>
      </c>
      <c r="B71" s="88"/>
      <c r="C71" s="88"/>
      <c r="D71" s="655" t="n">
        <f aca="false">SUM(D67:D69)</f>
        <v>363</v>
      </c>
      <c r="E71" s="655" t="n">
        <f aca="false">SUM(E67:E69)</f>
        <v>240</v>
      </c>
      <c r="F71" s="247" t="n">
        <f aca="false">+E71/D71</f>
        <v>0.661157024793388</v>
      </c>
      <c r="G71" s="655" t="n">
        <f aca="false">SUM(G67:G69)</f>
        <v>5</v>
      </c>
      <c r="H71" s="655" t="n">
        <f aca="false">SUM(H67:H69)</f>
        <v>120</v>
      </c>
      <c r="I71" s="655" t="n">
        <f aca="false">SUM(I67:I69)</f>
        <v>0</v>
      </c>
      <c r="J71" s="655" t="n">
        <f aca="false">SUM(J67:J69)</f>
        <v>1024</v>
      </c>
      <c r="K71" s="247" t="n">
        <f aca="false">+J71/D71</f>
        <v>2.82093663911846</v>
      </c>
      <c r="L71" s="655" t="n">
        <f aca="false">SUM(L67:L69)</f>
        <v>938</v>
      </c>
      <c r="M71" s="655" t="n">
        <f aca="false">SUM(M67:M69)</f>
        <v>3</v>
      </c>
      <c r="N71" s="705" t="n">
        <f aca="false">SUM(N67:N69)</f>
        <v>364</v>
      </c>
      <c r="O71" s="247" t="n">
        <f aca="false">+N71/D71</f>
        <v>1.00275482093664</v>
      </c>
      <c r="P71" s="655" t="n">
        <f aca="false">SUM(P67:P69)</f>
        <v>819</v>
      </c>
      <c r="Q71" s="248" t="n">
        <f aca="false">+P71/D71</f>
        <v>2.25619834710744</v>
      </c>
    </row>
    <row r="72" customFormat="false" ht="13.5" hidden="false" customHeight="false" outlineLevel="0" collapsed="false">
      <c r="A72" s="679" t="s">
        <v>8</v>
      </c>
      <c r="B72" s="95"/>
      <c r="C72" s="95" t="s">
        <v>8</v>
      </c>
      <c r="D72" s="95"/>
      <c r="E72" s="95"/>
      <c r="F72" s="95" t="s">
        <v>8</v>
      </c>
      <c r="G72" s="95" t="s">
        <v>8</v>
      </c>
      <c r="H72" s="95"/>
      <c r="I72" s="95"/>
      <c r="J72" s="95"/>
      <c r="K72" s="95"/>
      <c r="L72" s="95"/>
      <c r="M72" s="95"/>
      <c r="N72" s="95"/>
      <c r="O72" s="95"/>
      <c r="P72" s="95"/>
      <c r="Q72" s="98"/>
    </row>
    <row r="73" customFormat="false" ht="12.75" hidden="false" customHeight="false" outlineLevel="0" collapsed="false">
      <c r="N73" s="5" t="s">
        <v>8</v>
      </c>
    </row>
    <row r="74" customFormat="false" ht="12.75" hidden="false" customHeight="false" outlineLevel="0" collapsed="false">
      <c r="B74" s="5" t="s">
        <v>8</v>
      </c>
      <c r="J74" s="5" t="s">
        <v>8</v>
      </c>
    </row>
    <row r="75" customFormat="false" ht="12.75" hidden="false" customHeight="false" outlineLevel="0" collapsed="false">
      <c r="D75" s="5" t="s">
        <v>8</v>
      </c>
      <c r="J75" s="5" t="s">
        <v>8</v>
      </c>
      <c r="K75" s="5" t="s">
        <v>8</v>
      </c>
    </row>
    <row r="76" customFormat="false" ht="12.75" hidden="false" customHeight="false" outlineLevel="0" collapsed="false">
      <c r="F76" s="5" t="s">
        <v>8</v>
      </c>
      <c r="G76" s="5" t="s">
        <v>8</v>
      </c>
      <c r="N76" s="5" t="s">
        <v>8</v>
      </c>
      <c r="O76" s="5" t="s">
        <v>8</v>
      </c>
    </row>
    <row r="77" customFormat="false" ht="12.75" hidden="false" customHeight="false" outlineLevel="0" collapsed="false">
      <c r="F77" s="5" t="s">
        <v>8</v>
      </c>
      <c r="G77" s="5" t="s">
        <v>8</v>
      </c>
      <c r="L77" s="5" t="s">
        <v>8</v>
      </c>
      <c r="O77" s="5" t="s">
        <v>8</v>
      </c>
    </row>
    <row r="78" customFormat="false" ht="12.75" hidden="false" customHeight="false" outlineLevel="0" collapsed="false">
      <c r="M78" s="5" t="s">
        <v>8</v>
      </c>
    </row>
    <row r="80" customFormat="false" ht="12.75" hidden="false" customHeight="false" outlineLevel="0" collapsed="false">
      <c r="D80" s="5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335" activeCellId="0" sqref="A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12" min="11" style="0" width="12.56"/>
    <col collapsed="false" customWidth="true" hidden="false" outlineLevel="0" max="13" min="13" style="0" width="13.99"/>
    <col collapsed="false" customWidth="true" hidden="false" outlineLevel="0" max="14" min="14" style="0" width="18.28"/>
    <col collapsed="false" customWidth="true" hidden="false" outlineLevel="0" max="26" min="26" style="0" width="15.13"/>
    <col collapsed="false" customWidth="true" hidden="false" outlineLevel="0" max="27" min="27" style="0" width="10.28"/>
    <col collapsed="false" customWidth="true" hidden="false" outlineLevel="0" max="28" min="28" style="0" width="9.7"/>
    <col collapsed="false" customWidth="true" hidden="false" outlineLevel="0" max="29" min="29" style="0" width="11.28"/>
    <col collapsed="false" customWidth="true" hidden="false" outlineLevel="0" max="30" min="30" style="0" width="12.28"/>
    <col collapsed="false" customWidth="true" hidden="false" outlineLevel="0" max="31" min="31" style="0" width="9.7"/>
    <col collapsed="false" customWidth="true" hidden="false" outlineLevel="0" max="32" min="32" style="0" width="10.28"/>
  </cols>
  <sheetData>
    <row r="1" customFormat="false" ht="16.5" hidden="false" customHeight="false" outlineLevel="0" collapsed="false">
      <c r="A1" s="2" t="s">
        <v>666</v>
      </c>
      <c r="B1" s="410"/>
      <c r="C1" s="410"/>
    </row>
    <row r="2" customFormat="false" ht="13.5" hidden="false" customHeight="false" outlineLevel="0" collapsed="false">
      <c r="A2" s="706"/>
      <c r="B2" s="226"/>
      <c r="C2" s="226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707"/>
    </row>
    <row r="3" customFormat="false" ht="13.5" hidden="false" customHeight="false" outlineLevel="0" collapsed="false">
      <c r="A3" s="589" t="s">
        <v>424</v>
      </c>
      <c r="B3" s="534"/>
      <c r="C3" s="536"/>
      <c r="D3" s="536" t="s">
        <v>8</v>
      </c>
      <c r="E3" s="536"/>
      <c r="F3" s="537" t="s">
        <v>552</v>
      </c>
      <c r="G3" s="537" t="s">
        <v>553</v>
      </c>
      <c r="H3" s="537" t="s">
        <v>554</v>
      </c>
      <c r="I3" s="537" t="s">
        <v>555</v>
      </c>
      <c r="J3" s="537"/>
      <c r="K3" s="124"/>
      <c r="L3" s="277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277"/>
      <c r="Z3" s="208" t="s">
        <v>667</v>
      </c>
      <c r="AA3" s="299"/>
      <c r="AB3" s="299"/>
      <c r="AC3" s="299"/>
      <c r="AD3" s="299"/>
      <c r="AE3" s="299"/>
      <c r="AF3" s="142"/>
    </row>
    <row r="4" customFormat="false" ht="13.5" hidden="false" customHeight="false" outlineLevel="0" collapsed="false">
      <c r="A4" s="590" t="s">
        <v>202</v>
      </c>
      <c r="B4" s="708" t="s">
        <v>668</v>
      </c>
      <c r="C4" s="709"/>
      <c r="D4" s="542"/>
      <c r="E4" s="545"/>
      <c r="F4" s="28" t="s">
        <v>558</v>
      </c>
      <c r="G4" s="543" t="s">
        <v>559</v>
      </c>
      <c r="H4" s="544" t="s">
        <v>560</v>
      </c>
      <c r="I4" s="545" t="s">
        <v>561</v>
      </c>
      <c r="J4" s="545"/>
      <c r="K4" s="545" t="s">
        <v>8</v>
      </c>
      <c r="L4" s="546" t="s">
        <v>8</v>
      </c>
      <c r="M4" s="545"/>
      <c r="N4" s="708" t="s">
        <v>668</v>
      </c>
      <c r="O4" s="709"/>
      <c r="P4" s="28" t="s">
        <v>8</v>
      </c>
      <c r="Q4" s="28"/>
      <c r="R4" s="28"/>
      <c r="S4" s="28"/>
      <c r="T4" s="28"/>
      <c r="U4" s="28"/>
      <c r="V4" s="28"/>
      <c r="W4" s="29"/>
      <c r="Z4" s="547" t="s">
        <v>564</v>
      </c>
      <c r="AA4" s="548" t="s">
        <v>22</v>
      </c>
      <c r="AB4" s="548" t="s">
        <v>23</v>
      </c>
      <c r="AC4" s="548" t="s">
        <v>24</v>
      </c>
      <c r="AD4" s="548" t="s">
        <v>25</v>
      </c>
      <c r="AE4" s="548" t="s">
        <v>26</v>
      </c>
      <c r="AF4" s="549" t="s">
        <v>27</v>
      </c>
    </row>
    <row r="5" customFormat="false" ht="13.5" hidden="false" customHeight="false" outlineLevel="0" collapsed="false">
      <c r="A5" s="134"/>
      <c r="B5" s="613" t="s">
        <v>565</v>
      </c>
      <c r="C5" s="592"/>
      <c r="D5" s="553"/>
      <c r="E5" s="553"/>
      <c r="F5" s="553"/>
      <c r="G5" s="554" t="s">
        <v>8</v>
      </c>
      <c r="H5" s="554" t="s">
        <v>567</v>
      </c>
      <c r="I5" s="553" t="s">
        <v>8</v>
      </c>
      <c r="J5" s="553"/>
      <c r="K5" s="553"/>
      <c r="L5" s="551"/>
      <c r="M5" s="553"/>
      <c r="N5" s="613" t="s">
        <v>565</v>
      </c>
      <c r="O5" s="592"/>
      <c r="P5" s="113"/>
      <c r="Q5" s="28"/>
      <c r="R5" s="28"/>
      <c r="S5" s="28"/>
      <c r="T5" s="28"/>
      <c r="U5" s="28"/>
      <c r="V5" s="28"/>
      <c r="W5" s="29"/>
      <c r="Z5" s="710" t="s">
        <v>571</v>
      </c>
      <c r="AA5" s="711" t="s">
        <v>288</v>
      </c>
      <c r="AB5" s="711" t="s">
        <v>600</v>
      </c>
      <c r="AC5" s="711" t="s">
        <v>669</v>
      </c>
      <c r="AD5" s="711" t="s">
        <v>575</v>
      </c>
      <c r="AE5" s="711" t="s">
        <v>576</v>
      </c>
      <c r="AF5" s="712" t="s">
        <v>577</v>
      </c>
    </row>
    <row r="6" customFormat="false" ht="12.75" hidden="false" customHeight="false" outlineLevel="0" collapsed="false">
      <c r="A6" s="604" t="s">
        <v>568</v>
      </c>
      <c r="B6" s="101" t="s">
        <v>578</v>
      </c>
      <c r="C6" s="102" t="s">
        <v>578</v>
      </c>
      <c r="D6" s="102" t="s">
        <v>579</v>
      </c>
      <c r="E6" s="102" t="s">
        <v>580</v>
      </c>
      <c r="F6" s="102" t="s">
        <v>581</v>
      </c>
      <c r="G6" s="102" t="s">
        <v>580</v>
      </c>
      <c r="H6" s="102" t="s">
        <v>581</v>
      </c>
      <c r="I6" s="102" t="s">
        <v>670</v>
      </c>
      <c r="J6" s="102" t="s">
        <v>581</v>
      </c>
      <c r="K6" s="102" t="s">
        <v>671</v>
      </c>
      <c r="L6" s="102" t="s">
        <v>581</v>
      </c>
      <c r="M6" s="102" t="s">
        <v>28</v>
      </c>
      <c r="N6" s="102"/>
      <c r="O6" s="102" t="s">
        <v>579</v>
      </c>
      <c r="P6" s="102" t="s">
        <v>580</v>
      </c>
      <c r="Q6" s="102" t="s">
        <v>581</v>
      </c>
      <c r="R6" s="102" t="s">
        <v>580</v>
      </c>
      <c r="S6" s="102" t="s">
        <v>581</v>
      </c>
      <c r="T6" s="102" t="s">
        <v>670</v>
      </c>
      <c r="U6" s="102" t="s">
        <v>581</v>
      </c>
      <c r="V6" s="102" t="s">
        <v>671</v>
      </c>
      <c r="W6" s="609" t="s">
        <v>581</v>
      </c>
      <c r="Z6" s="713" t="s">
        <v>672</v>
      </c>
      <c r="AA6" s="714" t="n">
        <v>6</v>
      </c>
      <c r="AB6" s="714" t="n">
        <v>6</v>
      </c>
      <c r="AC6" s="714" t="n">
        <v>6</v>
      </c>
      <c r="AD6" s="715" t="n">
        <v>5</v>
      </c>
      <c r="AE6" s="714" t="n">
        <v>11</v>
      </c>
      <c r="AF6" s="716" t="n">
        <v>7</v>
      </c>
    </row>
    <row r="7" customFormat="false" ht="13.5" hidden="false" customHeight="false" outlineLevel="0" collapsed="false">
      <c r="A7" s="717" t="s">
        <v>673</v>
      </c>
      <c r="B7" s="117" t="s">
        <v>591</v>
      </c>
      <c r="C7" s="159" t="s">
        <v>592</v>
      </c>
      <c r="D7" s="159" t="s">
        <v>593</v>
      </c>
      <c r="E7" s="159" t="s">
        <v>674</v>
      </c>
      <c r="F7" s="159" t="s">
        <v>595</v>
      </c>
      <c r="G7" s="159" t="s">
        <v>675</v>
      </c>
      <c r="H7" s="159" t="s">
        <v>595</v>
      </c>
      <c r="I7" s="159" t="s">
        <v>676</v>
      </c>
      <c r="J7" s="159" t="s">
        <v>595</v>
      </c>
      <c r="K7" s="159" t="s">
        <v>677</v>
      </c>
      <c r="L7" s="159" t="s">
        <v>595</v>
      </c>
      <c r="M7" s="159"/>
      <c r="N7" s="159"/>
      <c r="O7" s="159" t="s">
        <v>593</v>
      </c>
      <c r="P7" s="159" t="s">
        <v>674</v>
      </c>
      <c r="Q7" s="159" t="s">
        <v>595</v>
      </c>
      <c r="R7" s="159" t="s">
        <v>675</v>
      </c>
      <c r="S7" s="159" t="s">
        <v>595</v>
      </c>
      <c r="T7" s="159" t="s">
        <v>676</v>
      </c>
      <c r="U7" s="159" t="s">
        <v>595</v>
      </c>
      <c r="V7" s="159" t="s">
        <v>677</v>
      </c>
      <c r="W7" s="413" t="s">
        <v>595</v>
      </c>
      <c r="Z7" s="622" t="s">
        <v>602</v>
      </c>
      <c r="AA7" s="624" t="n">
        <v>9</v>
      </c>
      <c r="AB7" s="718" t="s">
        <v>678</v>
      </c>
      <c r="AC7" s="718" t="s">
        <v>679</v>
      </c>
      <c r="AD7" s="718" t="n">
        <v>15</v>
      </c>
      <c r="AE7" s="718" t="s">
        <v>680</v>
      </c>
      <c r="AF7" s="719" t="s">
        <v>678</v>
      </c>
    </row>
    <row r="8" customFormat="false" ht="12.75" hidden="false" customHeight="false" outlineLevel="0" collapsed="false">
      <c r="A8" s="720" t="s">
        <v>282</v>
      </c>
      <c r="B8" s="572" t="n">
        <v>0.468402777777778</v>
      </c>
      <c r="C8" s="572" t="n">
        <v>0.474652777777778</v>
      </c>
      <c r="D8" s="28" t="n">
        <v>9</v>
      </c>
      <c r="E8" s="28" t="n">
        <v>21</v>
      </c>
      <c r="F8" s="128" t="n">
        <f aca="false">+E8/D8</f>
        <v>2.33333333333333</v>
      </c>
      <c r="G8" s="28" t="n">
        <v>47</v>
      </c>
      <c r="H8" s="128" t="n">
        <f aca="false">+G8/D8</f>
        <v>5.22222222222222</v>
      </c>
      <c r="I8" s="28" t="n">
        <v>1</v>
      </c>
      <c r="J8" s="128" t="n">
        <f aca="false">+I8/D8</f>
        <v>0.111111111111111</v>
      </c>
      <c r="K8" s="28" t="n">
        <v>2</v>
      </c>
      <c r="L8" s="128" t="n">
        <f aca="false">+K8/D8</f>
        <v>0.222222222222222</v>
      </c>
      <c r="M8" s="128"/>
      <c r="N8" s="128"/>
      <c r="O8" s="28"/>
      <c r="P8" s="28"/>
      <c r="Q8" s="28"/>
      <c r="R8" s="28"/>
      <c r="S8" s="28"/>
      <c r="T8" s="28"/>
      <c r="U8" s="28"/>
      <c r="V8" s="28"/>
      <c r="W8" s="29"/>
      <c r="Z8" s="583" t="s">
        <v>681</v>
      </c>
      <c r="AA8" s="603" t="n">
        <v>9</v>
      </c>
      <c r="AB8" s="721" t="s">
        <v>682</v>
      </c>
      <c r="AC8" s="721" t="n">
        <v>10</v>
      </c>
      <c r="AD8" s="721" t="s">
        <v>683</v>
      </c>
      <c r="AE8" s="721" t="s">
        <v>680</v>
      </c>
      <c r="AF8" s="722" t="s">
        <v>684</v>
      </c>
    </row>
    <row r="9" customFormat="false" ht="12.75" hidden="false" customHeight="false" outlineLevel="0" collapsed="false">
      <c r="A9" s="720"/>
      <c r="B9" s="572" t="n">
        <v>0.494444444444444</v>
      </c>
      <c r="C9" s="572" t="n">
        <v>0.500694444444444</v>
      </c>
      <c r="D9" s="28" t="n">
        <v>9</v>
      </c>
      <c r="E9" s="28" t="n">
        <v>23</v>
      </c>
      <c r="F9" s="128" t="n">
        <f aca="false">+E9/D9</f>
        <v>2.55555555555556</v>
      </c>
      <c r="G9" s="28" t="n">
        <v>34</v>
      </c>
      <c r="H9" s="128" t="n">
        <f aca="false">+G9/D9</f>
        <v>3.77777777777778</v>
      </c>
      <c r="I9" s="28" t="n">
        <v>3</v>
      </c>
      <c r="J9" s="128" t="n">
        <f aca="false">+I9/D9</f>
        <v>0.333333333333333</v>
      </c>
      <c r="K9" s="28" t="n">
        <v>3</v>
      </c>
      <c r="L9" s="128" t="n">
        <f aca="false">+K9/D9</f>
        <v>0.333333333333333</v>
      </c>
      <c r="M9" s="128"/>
      <c r="N9" s="128"/>
      <c r="O9" s="28"/>
      <c r="P9" s="28"/>
      <c r="Q9" s="28"/>
      <c r="R9" s="28"/>
      <c r="S9" s="28"/>
      <c r="T9" s="28"/>
      <c r="U9" s="28"/>
      <c r="V9" s="28"/>
      <c r="W9" s="29"/>
      <c r="Z9" s="622" t="s">
        <v>602</v>
      </c>
      <c r="AA9" s="723" t="n">
        <v>432</v>
      </c>
      <c r="AB9" s="723" t="n">
        <v>585</v>
      </c>
      <c r="AC9" s="723" t="n">
        <v>427</v>
      </c>
      <c r="AD9" s="724" t="n">
        <v>459</v>
      </c>
      <c r="AE9" s="724" t="n">
        <v>570</v>
      </c>
      <c r="AF9" s="725" t="s">
        <v>685</v>
      </c>
    </row>
    <row r="10" customFormat="false" ht="12.75" hidden="false" customHeight="false" outlineLevel="0" collapsed="false">
      <c r="A10" s="130"/>
      <c r="B10" s="572" t="n">
        <v>0.517361111111111</v>
      </c>
      <c r="C10" s="572" t="n">
        <v>0.523611111111111</v>
      </c>
      <c r="D10" s="28" t="n">
        <v>9</v>
      </c>
      <c r="E10" s="28" t="n">
        <v>33</v>
      </c>
      <c r="F10" s="128" t="n">
        <f aca="false">+E10/D10</f>
        <v>3.66666666666667</v>
      </c>
      <c r="G10" s="28" t="n">
        <v>45</v>
      </c>
      <c r="H10" s="128" t="n">
        <f aca="false">+G10/D10</f>
        <v>5</v>
      </c>
      <c r="I10" s="28" t="n">
        <v>2</v>
      </c>
      <c r="J10" s="128" t="n">
        <f aca="false">+I10/D10</f>
        <v>0.222222222222222</v>
      </c>
      <c r="K10" s="28" t="n">
        <v>3</v>
      </c>
      <c r="L10" s="128" t="n">
        <f aca="false">+K10/D10</f>
        <v>0.333333333333333</v>
      </c>
      <c r="M10" s="128"/>
      <c r="N10" s="128"/>
      <c r="O10" s="28"/>
      <c r="P10" s="28"/>
      <c r="Q10" s="28"/>
      <c r="R10" s="28"/>
      <c r="S10" s="28"/>
      <c r="T10" s="28"/>
      <c r="U10" s="28"/>
      <c r="V10" s="28"/>
      <c r="W10" s="29"/>
      <c r="Z10" s="583" t="s">
        <v>603</v>
      </c>
      <c r="AA10" s="584"/>
      <c r="AB10" s="584"/>
      <c r="AC10" s="584"/>
      <c r="AD10" s="584"/>
      <c r="AE10" s="584"/>
      <c r="AF10" s="726" t="s">
        <v>686</v>
      </c>
    </row>
    <row r="11" customFormat="false" ht="12.75" hidden="false" customHeight="false" outlineLevel="0" collapsed="false">
      <c r="A11" s="130"/>
      <c r="B11" s="572" t="n">
        <v>0.54375</v>
      </c>
      <c r="C11" s="572" t="n">
        <v>0.55</v>
      </c>
      <c r="D11" s="28" t="n">
        <v>9</v>
      </c>
      <c r="E11" s="28" t="n">
        <v>26</v>
      </c>
      <c r="F11" s="128" t="n">
        <f aca="false">+E11/D11</f>
        <v>2.88888888888889</v>
      </c>
      <c r="G11" s="28" t="n">
        <v>26</v>
      </c>
      <c r="H11" s="128" t="n">
        <f aca="false">+G11/D11</f>
        <v>2.88888888888889</v>
      </c>
      <c r="I11" s="28" t="n">
        <v>1</v>
      </c>
      <c r="J11" s="128" t="n">
        <f aca="false">+I11/D11</f>
        <v>0.111111111111111</v>
      </c>
      <c r="K11" s="28" t="n">
        <v>0</v>
      </c>
      <c r="L11" s="128" t="n">
        <f aca="false">+K11/D11</f>
        <v>0</v>
      </c>
      <c r="M11" s="128"/>
      <c r="N11" s="128"/>
      <c r="O11" s="28" t="n">
        <f aca="false">+SUM(D8:D11)</f>
        <v>36</v>
      </c>
      <c r="P11" s="28" t="n">
        <f aca="false">+SUM(E8:E11)</f>
        <v>103</v>
      </c>
      <c r="Q11" s="128" t="n">
        <f aca="false">+P11/O11</f>
        <v>2.86111111111111</v>
      </c>
      <c r="R11" s="28" t="n">
        <f aca="false">+SUM(G8:G11)</f>
        <v>152</v>
      </c>
      <c r="S11" s="128" t="n">
        <f aca="false">+R11/O11</f>
        <v>4.22222222222222</v>
      </c>
      <c r="T11" s="28" t="n">
        <f aca="false">+SUM(I8:I11)</f>
        <v>7</v>
      </c>
      <c r="U11" s="128" t="n">
        <f aca="false">+T11/O11</f>
        <v>0.194444444444444</v>
      </c>
      <c r="V11" s="28" t="n">
        <f aca="false">+SUM(K8:K11)</f>
        <v>8</v>
      </c>
      <c r="W11" s="240" t="n">
        <f aca="false">+V11/O11</f>
        <v>0.222222222222222</v>
      </c>
      <c r="Z11" s="622" t="s">
        <v>604</v>
      </c>
      <c r="AA11" s="727" t="s">
        <v>687</v>
      </c>
      <c r="AB11" s="727" t="s">
        <v>688</v>
      </c>
      <c r="AC11" s="727" t="s">
        <v>688</v>
      </c>
      <c r="AD11" s="727" t="s">
        <v>689</v>
      </c>
      <c r="AE11" s="727" t="s">
        <v>690</v>
      </c>
      <c r="AF11" s="728" t="s">
        <v>691</v>
      </c>
    </row>
    <row r="12" customFormat="false" ht="12.75" hidden="false" customHeight="false" outlineLevel="0" collapsed="false">
      <c r="A12" s="412" t="s">
        <v>275</v>
      </c>
      <c r="B12" s="572" t="n">
        <v>0.476736111111111</v>
      </c>
      <c r="C12" s="572" t="n">
        <v>0.482986111111111</v>
      </c>
      <c r="D12" s="28" t="n">
        <v>9</v>
      </c>
      <c r="E12" s="729" t="n">
        <v>8</v>
      </c>
      <c r="F12" s="128" t="n">
        <f aca="false">+E12/D12</f>
        <v>0.888888888888889</v>
      </c>
      <c r="G12" s="28" t="n">
        <v>6</v>
      </c>
      <c r="H12" s="128" t="n">
        <f aca="false">+G12/D12</f>
        <v>0.666666666666667</v>
      </c>
      <c r="I12" s="28" t="n">
        <v>0</v>
      </c>
      <c r="J12" s="128" t="n">
        <f aca="false">+I12/D12</f>
        <v>0</v>
      </c>
      <c r="K12" s="28" t="n">
        <v>0</v>
      </c>
      <c r="L12" s="241" t="n">
        <f aca="false">+K12/D12</f>
        <v>0</v>
      </c>
      <c r="M12" s="241"/>
      <c r="N12" s="241"/>
      <c r="O12" s="28"/>
      <c r="P12" s="28"/>
      <c r="Q12" s="28"/>
      <c r="R12" s="28"/>
      <c r="S12" s="28"/>
      <c r="T12" s="28"/>
      <c r="U12" s="28"/>
      <c r="V12" s="28"/>
      <c r="W12" s="29"/>
      <c r="Z12" s="583" t="s">
        <v>607</v>
      </c>
      <c r="AA12" s="593" t="n">
        <v>0.568055555555556</v>
      </c>
      <c r="AB12" s="593" t="n">
        <v>0.558333333333333</v>
      </c>
      <c r="AC12" s="593" t="n">
        <v>0.568055555555556</v>
      </c>
      <c r="AD12" s="593" t="s">
        <v>692</v>
      </c>
      <c r="AE12" s="593" t="n">
        <v>0.545138888888889</v>
      </c>
      <c r="AF12" s="594" t="n">
        <v>0.563888888888889</v>
      </c>
    </row>
    <row r="13" customFormat="false" ht="12.75" hidden="false" customHeight="false" outlineLevel="0" collapsed="false">
      <c r="A13" s="130"/>
      <c r="B13" s="571" t="n">
        <v>0.502777777777778</v>
      </c>
      <c r="C13" s="571" t="n">
        <v>0.509027777777778</v>
      </c>
      <c r="D13" s="28" t="n">
        <v>9</v>
      </c>
      <c r="E13" s="729" t="n">
        <v>18</v>
      </c>
      <c r="F13" s="128" t="n">
        <f aca="false">+E13/D13</f>
        <v>2</v>
      </c>
      <c r="G13" s="28" t="n">
        <v>16</v>
      </c>
      <c r="H13" s="128" t="n">
        <f aca="false">+G13/D13</f>
        <v>1.77777777777778</v>
      </c>
      <c r="I13" s="28" t="n">
        <v>0</v>
      </c>
      <c r="J13" s="128" t="n">
        <f aca="false">+I13/D13</f>
        <v>0</v>
      </c>
      <c r="K13" s="28" t="n">
        <v>0</v>
      </c>
      <c r="L13" s="241" t="n">
        <f aca="false">+K13/D13</f>
        <v>0</v>
      </c>
      <c r="M13" s="241"/>
      <c r="N13" s="241"/>
      <c r="O13" s="28"/>
      <c r="P13" s="28"/>
      <c r="Q13" s="28"/>
      <c r="R13" s="28"/>
      <c r="S13" s="28"/>
      <c r="T13" s="28"/>
      <c r="U13" s="28"/>
      <c r="V13" s="28"/>
      <c r="W13" s="29"/>
      <c r="Z13" s="622" t="s">
        <v>604</v>
      </c>
      <c r="AA13" s="730" t="s">
        <v>693</v>
      </c>
      <c r="AB13" s="727" t="s">
        <v>694</v>
      </c>
      <c r="AC13" s="727" t="s">
        <v>693</v>
      </c>
      <c r="AD13" s="727" t="s">
        <v>694</v>
      </c>
      <c r="AE13" s="727" t="s">
        <v>694</v>
      </c>
      <c r="AF13" s="728" t="s">
        <v>695</v>
      </c>
    </row>
    <row r="14" customFormat="false" ht="12.75" hidden="false" customHeight="false" outlineLevel="0" collapsed="false">
      <c r="A14" s="130"/>
      <c r="B14" s="572" t="n">
        <v>0.526041666666667</v>
      </c>
      <c r="C14" s="572" t="n">
        <v>0.532291666666667</v>
      </c>
      <c r="D14" s="28" t="n">
        <v>9</v>
      </c>
      <c r="E14" s="131" t="n">
        <v>11</v>
      </c>
      <c r="F14" s="128" t="n">
        <f aca="false">+E14/D14</f>
        <v>1.22222222222222</v>
      </c>
      <c r="G14" s="28" t="n">
        <v>20</v>
      </c>
      <c r="H14" s="128" t="n">
        <f aca="false">+G14/D14</f>
        <v>2.22222222222222</v>
      </c>
      <c r="I14" s="28" t="n">
        <v>0</v>
      </c>
      <c r="J14" s="128" t="n">
        <f aca="false">+I14/D14</f>
        <v>0</v>
      </c>
      <c r="K14" s="28" t="n">
        <v>0</v>
      </c>
      <c r="L14" s="241" t="n">
        <f aca="false">+K14/D14</f>
        <v>0</v>
      </c>
      <c r="M14" s="241"/>
      <c r="N14" s="241"/>
      <c r="O14" s="28"/>
      <c r="P14" s="28"/>
      <c r="Q14" s="28"/>
      <c r="R14" s="28"/>
      <c r="S14" s="28"/>
      <c r="T14" s="28"/>
      <c r="U14" s="28"/>
      <c r="V14" s="28"/>
      <c r="W14" s="29"/>
      <c r="Z14" s="583" t="s">
        <v>618</v>
      </c>
      <c r="AA14" s="597" t="n">
        <v>0.78125</v>
      </c>
      <c r="AB14" s="598" t="n">
        <v>0.7875</v>
      </c>
      <c r="AC14" s="598" t="n">
        <v>0.758333333333333</v>
      </c>
      <c r="AD14" s="598" t="n">
        <v>0.767361111111111</v>
      </c>
      <c r="AE14" s="598" t="n">
        <v>0.763194444444444</v>
      </c>
      <c r="AF14" s="599" t="n">
        <v>0.755555555555556</v>
      </c>
    </row>
    <row r="15" customFormat="false" ht="12.75" hidden="false" customHeight="false" outlineLevel="0" collapsed="false">
      <c r="A15" s="130"/>
      <c r="B15" s="572" t="n">
        <v>0.552083333333333</v>
      </c>
      <c r="C15" s="572" t="n">
        <v>0.558333333333333</v>
      </c>
      <c r="D15" s="28" t="n">
        <v>9</v>
      </c>
      <c r="E15" s="131" t="n">
        <v>14</v>
      </c>
      <c r="F15" s="128" t="n">
        <f aca="false">+E15/D15</f>
        <v>1.55555555555556</v>
      </c>
      <c r="G15" s="28" t="n">
        <v>14</v>
      </c>
      <c r="H15" s="128" t="n">
        <f aca="false">+G15/D15</f>
        <v>1.55555555555556</v>
      </c>
      <c r="I15" s="28" t="n">
        <v>0</v>
      </c>
      <c r="J15" s="128" t="n">
        <f aca="false">+I15/D15</f>
        <v>0</v>
      </c>
      <c r="K15" s="28" t="n">
        <v>0</v>
      </c>
      <c r="L15" s="241" t="n">
        <f aca="false">+K15/D15</f>
        <v>0</v>
      </c>
      <c r="M15" s="241"/>
      <c r="N15" s="241"/>
      <c r="O15" s="28" t="n">
        <f aca="false">+SUM(D12:D15)</f>
        <v>36</v>
      </c>
      <c r="P15" s="28" t="n">
        <f aca="false">+SUM(E12:E15)</f>
        <v>51</v>
      </c>
      <c r="Q15" s="128" t="n">
        <f aca="false">+P15/O15</f>
        <v>1.41666666666667</v>
      </c>
      <c r="R15" s="28" t="n">
        <f aca="false">+SUM(G12:G15)</f>
        <v>56</v>
      </c>
      <c r="S15" s="128" t="n">
        <f aca="false">+R15/O15</f>
        <v>1.55555555555556</v>
      </c>
      <c r="T15" s="28" t="n">
        <f aca="false">+SUM(I12:I15)</f>
        <v>0</v>
      </c>
      <c r="U15" s="128" t="n">
        <f aca="false">+T15/O15</f>
        <v>0</v>
      </c>
      <c r="V15" s="28" t="n">
        <f aca="false">+SUM(K12:K15)</f>
        <v>0</v>
      </c>
      <c r="W15" s="240" t="n">
        <f aca="false">+V15/O15</f>
        <v>0</v>
      </c>
      <c r="Z15" s="622" t="s">
        <v>619</v>
      </c>
      <c r="AA15" s="624" t="s">
        <v>621</v>
      </c>
      <c r="AB15" s="624" t="s">
        <v>621</v>
      </c>
      <c r="AC15" s="624" t="s">
        <v>620</v>
      </c>
      <c r="AD15" s="624" t="s">
        <v>569</v>
      </c>
      <c r="AE15" s="624" t="s">
        <v>621</v>
      </c>
      <c r="AF15" s="625" t="s">
        <v>620</v>
      </c>
      <c r="AH15" s="5" t="s">
        <v>8</v>
      </c>
    </row>
    <row r="16" customFormat="false" ht="12.75" hidden="false" customHeight="false" outlineLevel="0" collapsed="false">
      <c r="A16" s="412" t="s">
        <v>281</v>
      </c>
      <c r="B16" s="572" t="n">
        <v>0.485185185185185</v>
      </c>
      <c r="C16" s="572" t="n">
        <v>0.491435185185185</v>
      </c>
      <c r="D16" s="28" t="n">
        <v>9</v>
      </c>
      <c r="E16" s="131" t="n">
        <v>9</v>
      </c>
      <c r="F16" s="128" t="n">
        <f aca="false">+E16/D16</f>
        <v>1</v>
      </c>
      <c r="G16" s="28" t="n">
        <v>9</v>
      </c>
      <c r="H16" s="128" t="n">
        <f aca="false">+G16/D16</f>
        <v>1</v>
      </c>
      <c r="I16" s="28" t="n">
        <v>0</v>
      </c>
      <c r="J16" s="128" t="n">
        <f aca="false">+I16/D16</f>
        <v>0</v>
      </c>
      <c r="K16" s="28" t="n">
        <v>0</v>
      </c>
      <c r="L16" s="241" t="n">
        <f aca="false">+K16/D16</f>
        <v>0</v>
      </c>
      <c r="M16" s="241"/>
      <c r="N16" s="241"/>
      <c r="O16" s="28"/>
      <c r="P16" s="28"/>
      <c r="Q16" s="28"/>
      <c r="R16" s="28"/>
      <c r="S16" s="28"/>
      <c r="T16" s="28"/>
      <c r="U16" s="28"/>
      <c r="V16" s="28" t="s">
        <v>8</v>
      </c>
      <c r="W16" s="29"/>
      <c r="Z16" s="602"/>
      <c r="AA16" s="603" t="s">
        <v>621</v>
      </c>
      <c r="AB16" s="603" t="s">
        <v>621</v>
      </c>
      <c r="AC16" s="603" t="s">
        <v>621</v>
      </c>
      <c r="AD16" s="603" t="s">
        <v>569</v>
      </c>
      <c r="AE16" s="603" t="s">
        <v>621</v>
      </c>
      <c r="AF16" s="586" t="s">
        <v>621</v>
      </c>
    </row>
    <row r="17" customFormat="false" ht="14.25" hidden="false" customHeight="false" outlineLevel="0" collapsed="false">
      <c r="A17" s="130"/>
      <c r="B17" s="572" t="n">
        <v>0.511111111111111</v>
      </c>
      <c r="C17" s="572" t="n">
        <v>0.517361111111111</v>
      </c>
      <c r="D17" s="28" t="n">
        <v>9</v>
      </c>
      <c r="E17" s="131" t="n">
        <v>9</v>
      </c>
      <c r="F17" s="128" t="n">
        <f aca="false">+E17/D17</f>
        <v>1</v>
      </c>
      <c r="G17" s="28" t="n">
        <v>3</v>
      </c>
      <c r="H17" s="128" t="n">
        <f aca="false">+G17/D17</f>
        <v>0.333333333333333</v>
      </c>
      <c r="I17" s="28" t="n">
        <v>0</v>
      </c>
      <c r="J17" s="128" t="n">
        <f aca="false">+I17/D17</f>
        <v>0</v>
      </c>
      <c r="K17" s="28" t="n">
        <v>0</v>
      </c>
      <c r="L17" s="241" t="n">
        <f aca="false">+K17/D17</f>
        <v>0</v>
      </c>
      <c r="M17" s="241"/>
      <c r="N17" s="241"/>
      <c r="O17" s="28"/>
      <c r="P17" s="28"/>
      <c r="Q17" s="28"/>
      <c r="R17" s="28"/>
      <c r="S17" s="28" t="s">
        <v>8</v>
      </c>
      <c r="T17" s="28"/>
      <c r="U17" s="28"/>
      <c r="V17" s="28"/>
      <c r="W17" s="29"/>
      <c r="Z17" s="713" t="s">
        <v>624</v>
      </c>
      <c r="AA17" s="731" t="s">
        <v>631</v>
      </c>
      <c r="AB17" s="731" t="s">
        <v>631</v>
      </c>
      <c r="AC17" s="731" t="s">
        <v>696</v>
      </c>
      <c r="AD17" s="731" t="s">
        <v>697</v>
      </c>
      <c r="AE17" s="731" t="s">
        <v>698</v>
      </c>
      <c r="AF17" s="732" t="s">
        <v>699</v>
      </c>
    </row>
    <row r="18" customFormat="false" ht="12.75" hidden="false" customHeight="false" outlineLevel="0" collapsed="false">
      <c r="A18" s="130"/>
      <c r="B18" s="572" t="n">
        <v>0.534259259259259</v>
      </c>
      <c r="C18" s="572" t="n">
        <v>0.540509259259259</v>
      </c>
      <c r="D18" s="28" t="n">
        <v>9</v>
      </c>
      <c r="E18" s="131" t="n">
        <v>15</v>
      </c>
      <c r="F18" s="128" t="n">
        <f aca="false">+E18/D18</f>
        <v>1.66666666666667</v>
      </c>
      <c r="G18" s="28" t="n">
        <v>7</v>
      </c>
      <c r="H18" s="128" t="n">
        <f aca="false">+G18/D18</f>
        <v>0.777777777777778</v>
      </c>
      <c r="I18" s="28" t="n">
        <v>1</v>
      </c>
      <c r="J18" s="128" t="n">
        <f aca="false">+I18/D18</f>
        <v>0.111111111111111</v>
      </c>
      <c r="K18" s="28" t="n">
        <v>0</v>
      </c>
      <c r="L18" s="241" t="n">
        <f aca="false">+K18/D18</f>
        <v>0</v>
      </c>
      <c r="M18" s="241"/>
      <c r="N18" s="241"/>
      <c r="O18" s="28"/>
      <c r="P18" s="28"/>
      <c r="Q18" s="28"/>
      <c r="R18" s="28"/>
      <c r="S18" s="28" t="s">
        <v>8</v>
      </c>
      <c r="T18" s="28"/>
      <c r="U18" s="28"/>
      <c r="V18" s="28"/>
      <c r="W18" s="29"/>
      <c r="Z18" s="713" t="s">
        <v>636</v>
      </c>
      <c r="AA18" s="733" t="s">
        <v>637</v>
      </c>
      <c r="AB18" s="733" t="s">
        <v>637</v>
      </c>
      <c r="AC18" s="715" t="s">
        <v>637</v>
      </c>
      <c r="AD18" s="715" t="s">
        <v>637</v>
      </c>
      <c r="AE18" s="715" t="s">
        <v>637</v>
      </c>
      <c r="AF18" s="734" t="s">
        <v>637</v>
      </c>
    </row>
    <row r="19" customFormat="false" ht="13.5" hidden="false" customHeight="false" outlineLevel="0" collapsed="false">
      <c r="A19" s="130"/>
      <c r="B19" s="572" t="n">
        <v>0.561805555555556</v>
      </c>
      <c r="C19" s="572" t="n">
        <v>0.568055555555556</v>
      </c>
      <c r="D19" s="28" t="n">
        <v>9</v>
      </c>
      <c r="E19" s="131" t="n">
        <v>9</v>
      </c>
      <c r="F19" s="128" t="n">
        <f aca="false">+E19/D19</f>
        <v>1</v>
      </c>
      <c r="G19" s="28" t="n">
        <v>12</v>
      </c>
      <c r="H19" s="128" t="n">
        <f aca="false">+G19/D19</f>
        <v>1.33333333333333</v>
      </c>
      <c r="I19" s="28" t="n">
        <v>0</v>
      </c>
      <c r="J19" s="128" t="n">
        <f aca="false">+I19/D19</f>
        <v>0</v>
      </c>
      <c r="K19" s="28" t="n">
        <v>1</v>
      </c>
      <c r="L19" s="241" t="n">
        <f aca="false">+K19/D19</f>
        <v>0.111111111111111</v>
      </c>
      <c r="M19" s="241"/>
      <c r="N19" s="241"/>
      <c r="O19" s="28" t="n">
        <f aca="false">+SUM(D16:D19)</f>
        <v>36</v>
      </c>
      <c r="P19" s="28" t="n">
        <f aca="false">+SUM(E16:E19)</f>
        <v>42</v>
      </c>
      <c r="Q19" s="128" t="n">
        <f aca="false">+P19/O19</f>
        <v>1.16666666666667</v>
      </c>
      <c r="R19" s="28" t="n">
        <f aca="false">+SUM(G16:G19)</f>
        <v>31</v>
      </c>
      <c r="S19" s="128" t="n">
        <f aca="false">+R19/O19</f>
        <v>0.861111111111111</v>
      </c>
      <c r="T19" s="28" t="n">
        <f aca="false">+SUM(I16:I19)</f>
        <v>1</v>
      </c>
      <c r="U19" s="128" t="n">
        <f aca="false">+T19/O19</f>
        <v>0.0277777777777778</v>
      </c>
      <c r="V19" s="28" t="n">
        <f aca="false">+SUM(K16:K19)</f>
        <v>1</v>
      </c>
      <c r="W19" s="240" t="n">
        <f aca="false">+V19/O19</f>
        <v>0.0277777777777778</v>
      </c>
      <c r="Z19" s="735" t="s">
        <v>700</v>
      </c>
      <c r="AA19" s="736" t="n">
        <v>1746</v>
      </c>
      <c r="AB19" s="736" t="n">
        <v>4966</v>
      </c>
      <c r="AC19" s="736" t="n">
        <v>672</v>
      </c>
      <c r="AD19" s="736" t="n">
        <v>1014</v>
      </c>
      <c r="AE19" s="736" t="n">
        <v>4631</v>
      </c>
      <c r="AF19" s="737" t="n">
        <v>3546</v>
      </c>
    </row>
    <row r="20" customFormat="false" ht="12.75" hidden="false" customHeight="false" outlineLevel="0" collapsed="false">
      <c r="A20" s="412" t="s">
        <v>279</v>
      </c>
      <c r="B20" s="572" t="n">
        <v>0.470138888888889</v>
      </c>
      <c r="C20" s="572" t="n">
        <v>0.476388888888889</v>
      </c>
      <c r="D20" s="28" t="n">
        <v>9</v>
      </c>
      <c r="E20" s="131" t="n">
        <v>8</v>
      </c>
      <c r="F20" s="128" t="n">
        <f aca="false">+E20/D20</f>
        <v>0.888888888888889</v>
      </c>
      <c r="G20" s="28" t="n">
        <v>3</v>
      </c>
      <c r="H20" s="128" t="n">
        <f aca="false">+G20/D20</f>
        <v>0.333333333333333</v>
      </c>
      <c r="I20" s="28" t="n">
        <v>0</v>
      </c>
      <c r="J20" s="128" t="n">
        <f aca="false">+I20/D20</f>
        <v>0</v>
      </c>
      <c r="K20" s="28" t="n">
        <v>0</v>
      </c>
      <c r="L20" s="241" t="n">
        <f aca="false">+K20/D20</f>
        <v>0</v>
      </c>
      <c r="M20" s="241"/>
      <c r="N20" s="241"/>
      <c r="O20" s="28"/>
      <c r="P20" s="28" t="s">
        <v>8</v>
      </c>
      <c r="Q20" s="28"/>
      <c r="R20" s="28"/>
      <c r="S20" s="28"/>
      <c r="T20" s="28"/>
      <c r="U20" s="28"/>
      <c r="V20" s="28"/>
      <c r="W20" s="29"/>
      <c r="AH20" s="0" t="s">
        <v>8</v>
      </c>
    </row>
    <row r="21" customFormat="false" ht="12.75" hidden="false" customHeight="false" outlineLevel="0" collapsed="false">
      <c r="A21" s="130"/>
      <c r="B21" s="572" t="n">
        <v>0.492361111111111</v>
      </c>
      <c r="C21" s="572" t="n">
        <v>0.498611111111111</v>
      </c>
      <c r="D21" s="28" t="n">
        <v>9</v>
      </c>
      <c r="E21" s="131" t="n">
        <v>0</v>
      </c>
      <c r="F21" s="128" t="n">
        <f aca="false">+E21/D21</f>
        <v>0</v>
      </c>
      <c r="G21" s="28" t="n">
        <v>3</v>
      </c>
      <c r="H21" s="128" t="n">
        <f aca="false">+G21/D21</f>
        <v>0.333333333333333</v>
      </c>
      <c r="I21" s="28" t="n">
        <v>0</v>
      </c>
      <c r="J21" s="128" t="n">
        <f aca="false">+I21/D21</f>
        <v>0</v>
      </c>
      <c r="K21" s="28" t="n">
        <v>2</v>
      </c>
      <c r="L21" s="241" t="n">
        <f aca="false">+K21/D21</f>
        <v>0.222222222222222</v>
      </c>
      <c r="M21" s="241"/>
      <c r="N21" s="241"/>
      <c r="O21" s="28"/>
      <c r="P21" s="28"/>
      <c r="Q21" s="28"/>
      <c r="R21" s="28" t="s">
        <v>8</v>
      </c>
      <c r="S21" s="28"/>
      <c r="T21" s="28"/>
      <c r="U21" s="28"/>
      <c r="V21" s="28"/>
      <c r="W21" s="29"/>
    </row>
    <row r="22" customFormat="false" ht="12.75" hidden="false" customHeight="false" outlineLevel="0" collapsed="false">
      <c r="A22" s="130"/>
      <c r="B22" s="572" t="n">
        <v>0.51875</v>
      </c>
      <c r="C22" s="572" t="n">
        <v>0.525</v>
      </c>
      <c r="D22" s="28" t="n">
        <v>9</v>
      </c>
      <c r="E22" s="131" t="n">
        <v>6</v>
      </c>
      <c r="F22" s="128" t="n">
        <f aca="false">+E22/D22</f>
        <v>0.666666666666667</v>
      </c>
      <c r="G22" s="28" t="n">
        <v>4</v>
      </c>
      <c r="H22" s="128" t="n">
        <f aca="false">+G22/D22</f>
        <v>0.444444444444444</v>
      </c>
      <c r="I22" s="28" t="n">
        <v>2</v>
      </c>
      <c r="J22" s="128" t="n">
        <f aca="false">+I22/D22</f>
        <v>0.222222222222222</v>
      </c>
      <c r="K22" s="28" t="n">
        <v>0</v>
      </c>
      <c r="L22" s="241" t="n">
        <f aca="false">+K22/D22</f>
        <v>0</v>
      </c>
      <c r="M22" s="241"/>
      <c r="N22" s="241"/>
      <c r="O22" s="28"/>
      <c r="P22" s="28"/>
      <c r="Q22" s="28" t="s">
        <v>8</v>
      </c>
      <c r="R22" s="28"/>
      <c r="S22" s="28"/>
      <c r="T22" s="28"/>
      <c r="U22" s="28"/>
      <c r="V22" s="28"/>
      <c r="W22" s="29"/>
    </row>
    <row r="23" customFormat="false" ht="12.75" hidden="false" customHeight="false" outlineLevel="0" collapsed="false">
      <c r="A23" s="130"/>
      <c r="B23" s="572" t="n">
        <v>0.541435185185185</v>
      </c>
      <c r="C23" s="572" t="n">
        <v>0.547685185185185</v>
      </c>
      <c r="D23" s="28" t="n">
        <v>9</v>
      </c>
      <c r="E23" s="131" t="n">
        <v>3</v>
      </c>
      <c r="F23" s="128" t="n">
        <f aca="false">+E23/D23</f>
        <v>0.333333333333333</v>
      </c>
      <c r="G23" s="28" t="n">
        <v>9</v>
      </c>
      <c r="H23" s="128" t="n">
        <f aca="false">+G23/D23</f>
        <v>1</v>
      </c>
      <c r="I23" s="28" t="n">
        <v>1</v>
      </c>
      <c r="J23" s="128" t="n">
        <f aca="false">+I23/D23</f>
        <v>0.111111111111111</v>
      </c>
      <c r="K23" s="28" t="n">
        <v>1</v>
      </c>
      <c r="L23" s="241" t="n">
        <f aca="false">+K23/D23</f>
        <v>0.111111111111111</v>
      </c>
      <c r="M23" s="241"/>
      <c r="N23" s="241"/>
      <c r="O23" s="28" t="n">
        <f aca="false">+SUM(D20:D23)</f>
        <v>36</v>
      </c>
      <c r="P23" s="28" t="n">
        <f aca="false">+SUM(E20:E23)</f>
        <v>17</v>
      </c>
      <c r="Q23" s="128" t="n">
        <f aca="false">+P23/O23</f>
        <v>0.472222222222222</v>
      </c>
      <c r="R23" s="28" t="n">
        <f aca="false">+SUM(G20:G23)</f>
        <v>19</v>
      </c>
      <c r="S23" s="128" t="n">
        <f aca="false">+R23/O23</f>
        <v>0.527777777777778</v>
      </c>
      <c r="T23" s="28" t="n">
        <f aca="false">+SUM(I20:I23)</f>
        <v>3</v>
      </c>
      <c r="U23" s="128" t="n">
        <f aca="false">+T23/O23</f>
        <v>0.0833333333333333</v>
      </c>
      <c r="V23" s="28" t="n">
        <f aca="false">+SUM(K20:K23)</f>
        <v>3</v>
      </c>
      <c r="W23" s="240" t="n">
        <f aca="false">+V23/O23</f>
        <v>0.0833333333333333</v>
      </c>
    </row>
    <row r="24" customFormat="false" ht="12.75" hidden="false" customHeight="false" outlineLevel="0" collapsed="false">
      <c r="A24" s="412" t="s">
        <v>273</v>
      </c>
      <c r="B24" s="572" t="n">
        <v>0.479166666666667</v>
      </c>
      <c r="C24" s="572" t="n">
        <v>0.485416666666667</v>
      </c>
      <c r="D24" s="28" t="n">
        <v>9</v>
      </c>
      <c r="E24" s="131" t="n">
        <v>14</v>
      </c>
      <c r="F24" s="128" t="n">
        <f aca="false">+E24/D24</f>
        <v>1.55555555555556</v>
      </c>
      <c r="G24" s="28" t="n">
        <v>7</v>
      </c>
      <c r="H24" s="128" t="n">
        <f aca="false">+G24/D24</f>
        <v>0.777777777777778</v>
      </c>
      <c r="I24" s="28" t="n">
        <v>0</v>
      </c>
      <c r="J24" s="128" t="n">
        <f aca="false">+I24/D24</f>
        <v>0</v>
      </c>
      <c r="K24" s="28" t="n">
        <v>1</v>
      </c>
      <c r="L24" s="241" t="n">
        <f aca="false">+K24/D24</f>
        <v>0.111111111111111</v>
      </c>
      <c r="M24" s="241"/>
      <c r="N24" s="241"/>
      <c r="O24" s="28"/>
      <c r="P24" s="28"/>
      <c r="Q24" s="28"/>
      <c r="R24" s="28"/>
      <c r="S24" s="28"/>
      <c r="T24" s="28"/>
      <c r="U24" s="28"/>
      <c r="V24" s="28"/>
      <c r="W24" s="29"/>
      <c r="Y24" s="0" t="s">
        <v>8</v>
      </c>
    </row>
    <row r="25" customFormat="false" ht="12.75" hidden="false" customHeight="false" outlineLevel="0" collapsed="false">
      <c r="A25" s="130"/>
      <c r="B25" s="572" t="n">
        <v>0.501041666666667</v>
      </c>
      <c r="C25" s="572" t="n">
        <v>0.507291666666667</v>
      </c>
      <c r="D25" s="28" t="n">
        <v>9</v>
      </c>
      <c r="E25" s="131" t="n">
        <v>12</v>
      </c>
      <c r="F25" s="128" t="n">
        <f aca="false">+E25/D25</f>
        <v>1.33333333333333</v>
      </c>
      <c r="G25" s="28" t="n">
        <v>14</v>
      </c>
      <c r="H25" s="128" t="n">
        <f aca="false">+G25/D25</f>
        <v>1.55555555555556</v>
      </c>
      <c r="I25" s="28" t="n">
        <v>0</v>
      </c>
      <c r="J25" s="128" t="n">
        <f aca="false">+I25/D25</f>
        <v>0</v>
      </c>
      <c r="K25" s="28" t="n">
        <v>0</v>
      </c>
      <c r="L25" s="241" t="n">
        <f aca="false">+K25/D25</f>
        <v>0</v>
      </c>
      <c r="M25" s="241"/>
      <c r="N25" s="241"/>
      <c r="O25" s="28"/>
      <c r="P25" s="28"/>
      <c r="Q25" s="28"/>
      <c r="R25" s="28"/>
      <c r="S25" s="28"/>
      <c r="T25" s="28"/>
      <c r="U25" s="28"/>
      <c r="V25" s="28"/>
      <c r="W25" s="29"/>
    </row>
    <row r="26" customFormat="false" ht="12.75" hidden="false" customHeight="false" outlineLevel="0" collapsed="false">
      <c r="A26" s="130"/>
      <c r="B26" s="572" t="n">
        <v>0.527083333333333</v>
      </c>
      <c r="C26" s="572" t="n">
        <v>0.533333333333333</v>
      </c>
      <c r="D26" s="28" t="n">
        <v>9</v>
      </c>
      <c r="E26" s="131" t="n">
        <v>16</v>
      </c>
      <c r="F26" s="128" t="n">
        <f aca="false">+E26/D26</f>
        <v>1.77777777777778</v>
      </c>
      <c r="G26" s="28" t="n">
        <v>11</v>
      </c>
      <c r="H26" s="128" t="n">
        <f aca="false">+G26/D26</f>
        <v>1.22222222222222</v>
      </c>
      <c r="I26" s="28" t="n">
        <v>0</v>
      </c>
      <c r="J26" s="128" t="n">
        <f aca="false">+I26/D26</f>
        <v>0</v>
      </c>
      <c r="K26" s="28" t="n">
        <v>0</v>
      </c>
      <c r="L26" s="241" t="n">
        <f aca="false">+K26/D26</f>
        <v>0</v>
      </c>
      <c r="M26" s="241"/>
      <c r="N26" s="241" t="s">
        <v>8</v>
      </c>
      <c r="O26" s="28"/>
      <c r="P26" s="28" t="s">
        <v>8</v>
      </c>
      <c r="Q26" s="28"/>
      <c r="R26" s="28"/>
      <c r="S26" s="28"/>
      <c r="T26" s="28"/>
      <c r="U26" s="28"/>
      <c r="V26" s="28"/>
      <c r="W26" s="29"/>
    </row>
    <row r="27" customFormat="false" ht="12.75" hidden="false" customHeight="false" outlineLevel="0" collapsed="false">
      <c r="A27" s="130"/>
      <c r="B27" s="572" t="n">
        <v>0.549710648148148</v>
      </c>
      <c r="C27" s="572" t="n">
        <v>0.555960648148148</v>
      </c>
      <c r="D27" s="28" t="n">
        <v>9</v>
      </c>
      <c r="E27" s="131" t="n">
        <v>21</v>
      </c>
      <c r="F27" s="128" t="n">
        <f aca="false">+E27/D27</f>
        <v>2.33333333333333</v>
      </c>
      <c r="G27" s="28" t="n">
        <v>13</v>
      </c>
      <c r="H27" s="128" t="n">
        <f aca="false">+G27/D27</f>
        <v>1.44444444444444</v>
      </c>
      <c r="I27" s="28" t="n">
        <v>1</v>
      </c>
      <c r="J27" s="128" t="n">
        <f aca="false">+I27/D27</f>
        <v>0.111111111111111</v>
      </c>
      <c r="K27" s="28" t="n">
        <v>0</v>
      </c>
      <c r="L27" s="241" t="n">
        <f aca="false">+K27/D27</f>
        <v>0</v>
      </c>
      <c r="M27" s="241"/>
      <c r="N27" s="241"/>
      <c r="O27" s="28" t="n">
        <f aca="false">+SUM(D24:D27)</f>
        <v>36</v>
      </c>
      <c r="P27" s="28" t="n">
        <f aca="false">+SUM(E24:E27)</f>
        <v>63</v>
      </c>
      <c r="Q27" s="128" t="n">
        <f aca="false">+P27/O27</f>
        <v>1.75</v>
      </c>
      <c r="R27" s="28" t="n">
        <f aca="false">+SUM(G24:G27)</f>
        <v>45</v>
      </c>
      <c r="S27" s="128" t="n">
        <f aca="false">+R27/O27</f>
        <v>1.25</v>
      </c>
      <c r="T27" s="28" t="n">
        <f aca="false">+SUM(I24:I27)</f>
        <v>1</v>
      </c>
      <c r="U27" s="128" t="n">
        <f aca="false">+T27/O27</f>
        <v>0.0277777777777778</v>
      </c>
      <c r="V27" s="28" t="n">
        <f aca="false">+SUM(K24:K27)</f>
        <v>1</v>
      </c>
      <c r="W27" s="240" t="n">
        <f aca="false">+V27/O27</f>
        <v>0.0277777777777778</v>
      </c>
    </row>
    <row r="28" customFormat="false" ht="12.75" hidden="false" customHeight="false" outlineLevel="0" collapsed="false">
      <c r="A28" s="412" t="s">
        <v>277</v>
      </c>
      <c r="B28" s="572" t="n">
        <v>0.486805555555556</v>
      </c>
      <c r="C28" s="572" t="n">
        <v>0.493055555555556</v>
      </c>
      <c r="D28" s="28" t="n">
        <v>9</v>
      </c>
      <c r="E28" s="131" t="n">
        <v>29</v>
      </c>
      <c r="F28" s="128" t="n">
        <f aca="false">+E28/D28</f>
        <v>3.22222222222222</v>
      </c>
      <c r="G28" s="28" t="n">
        <v>17</v>
      </c>
      <c r="H28" s="128" t="n">
        <f aca="false">+G28/D28</f>
        <v>1.88888888888889</v>
      </c>
      <c r="I28" s="28" t="n">
        <v>1</v>
      </c>
      <c r="J28" s="128" t="n">
        <f aca="false">+I28/D28</f>
        <v>0.111111111111111</v>
      </c>
      <c r="K28" s="28" t="n">
        <v>0</v>
      </c>
      <c r="L28" s="241" t="n">
        <f aca="false">+K28/D28</f>
        <v>0</v>
      </c>
      <c r="M28" s="241"/>
      <c r="N28" s="241"/>
      <c r="O28" s="28"/>
      <c r="P28" s="28"/>
      <c r="Q28" s="28"/>
      <c r="R28" s="28"/>
      <c r="S28" s="28"/>
      <c r="T28" s="28"/>
      <c r="U28" s="28"/>
      <c r="V28" s="28"/>
      <c r="W28" s="29"/>
    </row>
    <row r="29" customFormat="false" ht="12.75" hidden="false" customHeight="false" outlineLevel="0" collapsed="false">
      <c r="A29" s="130"/>
      <c r="B29" s="572" t="n">
        <v>0.509722222222222</v>
      </c>
      <c r="C29" s="572" t="n">
        <v>0.515972222222222</v>
      </c>
      <c r="D29" s="28" t="n">
        <v>9</v>
      </c>
      <c r="E29" s="131" t="n">
        <v>17</v>
      </c>
      <c r="F29" s="128" t="n">
        <f aca="false">+E29/D29</f>
        <v>1.88888888888889</v>
      </c>
      <c r="G29" s="28" t="n">
        <v>14</v>
      </c>
      <c r="H29" s="128" t="n">
        <f aca="false">+G29/D29</f>
        <v>1.55555555555556</v>
      </c>
      <c r="I29" s="28" t="n">
        <v>1</v>
      </c>
      <c r="J29" s="128" t="n">
        <f aca="false">+I29/D29</f>
        <v>0.111111111111111</v>
      </c>
      <c r="K29" s="28" t="n">
        <v>0</v>
      </c>
      <c r="L29" s="241" t="n">
        <f aca="false">+K29/D29</f>
        <v>0</v>
      </c>
      <c r="M29" s="241"/>
      <c r="N29" s="241"/>
      <c r="O29" s="28"/>
      <c r="P29" s="28"/>
      <c r="Q29" s="28"/>
      <c r="R29" s="28" t="s">
        <v>8</v>
      </c>
      <c r="S29" s="28"/>
      <c r="T29" s="28"/>
      <c r="U29" s="28"/>
      <c r="V29" s="28"/>
      <c r="W29" s="29"/>
    </row>
    <row r="30" customFormat="false" ht="12.75" hidden="false" customHeight="false" outlineLevel="0" collapsed="false">
      <c r="A30" s="130"/>
      <c r="B30" s="572" t="n">
        <v>0.536111111111111</v>
      </c>
      <c r="C30" s="572" t="n">
        <v>0.542361111111111</v>
      </c>
      <c r="D30" s="28" t="n">
        <v>9</v>
      </c>
      <c r="E30" s="131" t="n">
        <v>15</v>
      </c>
      <c r="F30" s="128" t="n">
        <f aca="false">+E30/D30</f>
        <v>1.66666666666667</v>
      </c>
      <c r="G30" s="28" t="n">
        <v>18</v>
      </c>
      <c r="H30" s="128" t="n">
        <f aca="false">+G30/D30</f>
        <v>2</v>
      </c>
      <c r="I30" s="28" t="n">
        <v>0</v>
      </c>
      <c r="J30" s="128" t="n">
        <f aca="false">+I30/D30</f>
        <v>0</v>
      </c>
      <c r="K30" s="28" t="n">
        <v>1</v>
      </c>
      <c r="L30" s="241" t="n">
        <f aca="false">+K30/D30</f>
        <v>0.111111111111111</v>
      </c>
      <c r="M30" s="241"/>
      <c r="N30" s="241"/>
      <c r="O30" s="28"/>
      <c r="P30" s="28"/>
      <c r="Q30" s="28"/>
      <c r="R30" s="28"/>
      <c r="S30" s="28"/>
      <c r="T30" s="28"/>
      <c r="U30" s="28"/>
      <c r="V30" s="28"/>
      <c r="W30" s="29"/>
    </row>
    <row r="31" customFormat="false" ht="13.5" hidden="false" customHeight="false" outlineLevel="0" collapsed="false">
      <c r="A31" s="130"/>
      <c r="B31" s="572" t="n">
        <v>0.55943287037037</v>
      </c>
      <c r="C31" s="572" t="n">
        <v>0.56568287037037</v>
      </c>
      <c r="D31" s="28" t="n">
        <v>9</v>
      </c>
      <c r="E31" s="131" t="n">
        <v>20</v>
      </c>
      <c r="F31" s="128" t="n">
        <f aca="false">+E31/D31</f>
        <v>2.22222222222222</v>
      </c>
      <c r="G31" s="28" t="n">
        <v>12</v>
      </c>
      <c r="H31" s="128" t="n">
        <f aca="false">+G31/D31</f>
        <v>1.33333333333333</v>
      </c>
      <c r="I31" s="28" t="n">
        <v>0</v>
      </c>
      <c r="J31" s="128" t="n">
        <f aca="false">+I31/D31</f>
        <v>0</v>
      </c>
      <c r="K31" s="28" t="n">
        <v>0</v>
      </c>
      <c r="L31" s="241" t="n">
        <f aca="false">+K31/D31</f>
        <v>0</v>
      </c>
      <c r="M31" s="241"/>
      <c r="N31" s="241"/>
      <c r="O31" s="28" t="n">
        <f aca="false">+SUM(D28:D31)</f>
        <v>36</v>
      </c>
      <c r="P31" s="28" t="n">
        <f aca="false">+SUM(E28:E31)</f>
        <v>81</v>
      </c>
      <c r="Q31" s="128" t="n">
        <f aca="false">+P31/O31</f>
        <v>2.25</v>
      </c>
      <c r="R31" s="28" t="n">
        <f aca="false">+SUM(G28:G31)</f>
        <v>61</v>
      </c>
      <c r="S31" s="128" t="n">
        <f aca="false">+R31/O31</f>
        <v>1.69444444444444</v>
      </c>
      <c r="T31" s="28" t="n">
        <f aca="false">+SUM(I28:I31)</f>
        <v>2</v>
      </c>
      <c r="U31" s="128" t="n">
        <f aca="false">+T31/O31</f>
        <v>0.0555555555555556</v>
      </c>
      <c r="V31" s="28" t="n">
        <f aca="false">+SUM(K28:K31)</f>
        <v>1</v>
      </c>
      <c r="W31" s="240" t="n">
        <f aca="false">+V31/O31</f>
        <v>0.0277777777777778</v>
      </c>
    </row>
    <row r="32" customFormat="false" ht="13.5" hidden="false" customHeight="false" outlineLevel="0" collapsed="false">
      <c r="A32" s="738" t="s">
        <v>566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739" t="s">
        <v>701</v>
      </c>
      <c r="O32" s="326" t="n">
        <f aca="false">SUM(O8:O31)</f>
        <v>216</v>
      </c>
      <c r="P32" s="326" t="n">
        <f aca="false">SUM(P8:P31)</f>
        <v>357</v>
      </c>
      <c r="Q32" s="740" t="n">
        <f aca="false">+P32/O32</f>
        <v>1.65277777777778</v>
      </c>
      <c r="R32" s="326" t="n">
        <f aca="false">SUM(R8:R31)</f>
        <v>364</v>
      </c>
      <c r="S32" s="740" t="n">
        <f aca="false">+R32/O32</f>
        <v>1.68518518518519</v>
      </c>
      <c r="T32" s="326" t="n">
        <f aca="false">SUM(T8:T31)</f>
        <v>14</v>
      </c>
      <c r="U32" s="740" t="n">
        <f aca="false">+T32/O32</f>
        <v>0.0648148148148148</v>
      </c>
      <c r="V32" s="326" t="n">
        <f aca="false">SUM(V8:V31)</f>
        <v>14</v>
      </c>
      <c r="W32" s="741" t="n">
        <f aca="false">+V32/O32</f>
        <v>0.0648148148148148</v>
      </c>
    </row>
    <row r="33" customFormat="false" ht="12.75" hidden="false" customHeight="false" outlineLevel="0" collapsed="false">
      <c r="A33" s="720" t="s">
        <v>282</v>
      </c>
      <c r="B33" s="572" t="n">
        <v>0.669097222222222</v>
      </c>
      <c r="C33" s="572" t="n">
        <v>0.675347222222222</v>
      </c>
      <c r="D33" s="28" t="n">
        <v>9</v>
      </c>
      <c r="E33" s="28" t="n">
        <v>20</v>
      </c>
      <c r="F33" s="128" t="n">
        <f aca="false">+E33/D33</f>
        <v>2.22222222222222</v>
      </c>
      <c r="G33" s="28" t="n">
        <v>48</v>
      </c>
      <c r="H33" s="128" t="n">
        <f aca="false">+G33/D33</f>
        <v>5.33333333333333</v>
      </c>
      <c r="I33" s="28" t="n">
        <v>1</v>
      </c>
      <c r="J33" s="128" t="n">
        <f aca="false">+I33/D33</f>
        <v>0.111111111111111</v>
      </c>
      <c r="K33" s="28" t="n">
        <v>1</v>
      </c>
      <c r="L33" s="241" t="n">
        <f aca="false">+K33/D33</f>
        <v>0.111111111111111</v>
      </c>
      <c r="M33" s="241"/>
      <c r="N33" s="28"/>
      <c r="O33" s="28"/>
      <c r="P33" s="28"/>
      <c r="Q33" s="28"/>
      <c r="R33" s="28"/>
      <c r="S33" s="28"/>
      <c r="T33" s="28"/>
      <c r="U33" s="28"/>
      <c r="V33" s="28"/>
      <c r="W33" s="29"/>
    </row>
    <row r="34" customFormat="false" ht="12.75" hidden="false" customHeight="false" outlineLevel="0" collapsed="false">
      <c r="A34" s="720"/>
      <c r="B34" s="572" t="n">
        <v>0.702777777777778</v>
      </c>
      <c r="C34" s="572" t="n">
        <v>0.709027777777778</v>
      </c>
      <c r="D34" s="28" t="n">
        <v>9</v>
      </c>
      <c r="E34" s="28" t="n">
        <v>29</v>
      </c>
      <c r="F34" s="128" t="n">
        <f aca="false">+E34/D34</f>
        <v>3.22222222222222</v>
      </c>
      <c r="G34" s="28" t="n">
        <v>43</v>
      </c>
      <c r="H34" s="128" t="n">
        <f aca="false">+G34/D34</f>
        <v>4.77777777777778</v>
      </c>
      <c r="I34" s="28" t="n">
        <v>1</v>
      </c>
      <c r="J34" s="128" t="n">
        <f aca="false">+I34/D34</f>
        <v>0.111111111111111</v>
      </c>
      <c r="K34" s="28" t="n">
        <v>3</v>
      </c>
      <c r="L34" s="241" t="n">
        <f aca="false">+K34/D34</f>
        <v>0.333333333333333</v>
      </c>
      <c r="M34" s="241"/>
      <c r="N34" s="28"/>
      <c r="O34" s="28"/>
      <c r="P34" s="28" t="s">
        <v>8</v>
      </c>
      <c r="Q34" s="28" t="s">
        <v>8</v>
      </c>
      <c r="R34" s="28"/>
      <c r="S34" s="28" t="s">
        <v>8</v>
      </c>
      <c r="T34" s="28" t="s">
        <v>8</v>
      </c>
      <c r="U34" s="28" t="s">
        <v>8</v>
      </c>
      <c r="V34" s="28"/>
      <c r="W34" s="29"/>
    </row>
    <row r="35" customFormat="false" ht="12.75" hidden="false" customHeight="false" outlineLevel="0" collapsed="false">
      <c r="A35" s="130"/>
      <c r="B35" s="572" t="n">
        <v>0.722916666666667</v>
      </c>
      <c r="C35" s="572" t="n">
        <v>0.729166666666667</v>
      </c>
      <c r="D35" s="28" t="n">
        <v>9</v>
      </c>
      <c r="E35" s="28" t="n">
        <v>33</v>
      </c>
      <c r="F35" s="128" t="n">
        <f aca="false">+E35/D35</f>
        <v>3.66666666666667</v>
      </c>
      <c r="G35" s="28" t="n">
        <v>57</v>
      </c>
      <c r="H35" s="128" t="n">
        <f aca="false">+G35/D35</f>
        <v>6.33333333333333</v>
      </c>
      <c r="I35" s="28" t="n">
        <v>1</v>
      </c>
      <c r="J35" s="128" t="n">
        <f aca="false">+I35/D35</f>
        <v>0.111111111111111</v>
      </c>
      <c r="K35" s="28" t="n">
        <v>1</v>
      </c>
      <c r="L35" s="241" t="n">
        <f aca="false">+K35/D35</f>
        <v>0.111111111111111</v>
      </c>
      <c r="M35" s="241"/>
      <c r="N35" s="28"/>
      <c r="O35" s="28"/>
      <c r="P35" s="28"/>
      <c r="Q35" s="28"/>
      <c r="R35" s="28"/>
      <c r="S35" s="28"/>
      <c r="T35" s="28"/>
      <c r="U35" s="28"/>
      <c r="V35" s="28"/>
      <c r="W35" s="29"/>
    </row>
    <row r="36" customFormat="false" ht="12.75" hidden="false" customHeight="false" outlineLevel="0" collapsed="false">
      <c r="A36" s="130"/>
      <c r="B36" s="571" t="n">
        <v>0.75625</v>
      </c>
      <c r="C36" s="572" t="n">
        <v>0.7625</v>
      </c>
      <c r="D36" s="28" t="n">
        <v>9</v>
      </c>
      <c r="E36" s="28" t="n">
        <v>40</v>
      </c>
      <c r="F36" s="128" t="n">
        <f aca="false">+E36/D36</f>
        <v>4.44444444444445</v>
      </c>
      <c r="G36" s="28" t="n">
        <v>77</v>
      </c>
      <c r="H36" s="128" t="n">
        <f aca="false">+G36/D36</f>
        <v>8.55555555555556</v>
      </c>
      <c r="I36" s="28" t="n">
        <v>0</v>
      </c>
      <c r="J36" s="128" t="n">
        <f aca="false">+I36/D36</f>
        <v>0</v>
      </c>
      <c r="K36" s="28" t="n">
        <v>2</v>
      </c>
      <c r="L36" s="241" t="n">
        <f aca="false">+K36/D36</f>
        <v>0.222222222222222</v>
      </c>
      <c r="M36" s="241"/>
      <c r="N36" s="28"/>
      <c r="O36" s="28" t="n">
        <f aca="false">+SUM(D33:D36)</f>
        <v>36</v>
      </c>
      <c r="P36" s="28" t="n">
        <f aca="false">+SUM(E33:E36)</f>
        <v>122</v>
      </c>
      <c r="Q36" s="128" t="n">
        <f aca="false">+P36/O36</f>
        <v>3.38888888888889</v>
      </c>
      <c r="R36" s="28" t="n">
        <f aca="false">+SUM(G33:G36)</f>
        <v>225</v>
      </c>
      <c r="S36" s="128" t="n">
        <f aca="false">+R36/O36</f>
        <v>6.25</v>
      </c>
      <c r="T36" s="28" t="n">
        <f aca="false">+SUM(I33:I36)</f>
        <v>3</v>
      </c>
      <c r="U36" s="128" t="n">
        <f aca="false">+T36/O36</f>
        <v>0.0833333333333333</v>
      </c>
      <c r="V36" s="28" t="n">
        <f aca="false">+SUM(K33:K36)</f>
        <v>7</v>
      </c>
      <c r="W36" s="240" t="n">
        <f aca="false">+V36/O36</f>
        <v>0.194444444444444</v>
      </c>
    </row>
    <row r="37" customFormat="false" ht="12.75" hidden="false" customHeight="false" outlineLevel="0" collapsed="false">
      <c r="A37" s="412" t="s">
        <v>275</v>
      </c>
      <c r="B37" s="572" t="n">
        <v>0.678703703703704</v>
      </c>
      <c r="C37" s="572" t="n">
        <v>0.684953703703704</v>
      </c>
      <c r="D37" s="28" t="n">
        <v>9</v>
      </c>
      <c r="E37" s="28" t="n">
        <v>12</v>
      </c>
      <c r="F37" s="128" t="n">
        <f aca="false">+E37/D37</f>
        <v>1.33333333333333</v>
      </c>
      <c r="G37" s="28" t="n">
        <v>24</v>
      </c>
      <c r="H37" s="128" t="n">
        <f aca="false">+G37/D37</f>
        <v>2.66666666666667</v>
      </c>
      <c r="I37" s="28" t="n">
        <v>0</v>
      </c>
      <c r="J37" s="128" t="n">
        <f aca="false">+I37/D37</f>
        <v>0</v>
      </c>
      <c r="K37" s="28" t="n">
        <v>0</v>
      </c>
      <c r="L37" s="241" t="n">
        <f aca="false">+K37/D37</f>
        <v>0</v>
      </c>
      <c r="M37" s="241"/>
      <c r="N37" s="28"/>
      <c r="O37" s="28"/>
      <c r="P37" s="28"/>
      <c r="Q37" s="28"/>
      <c r="R37" s="28"/>
      <c r="S37" s="28"/>
      <c r="T37" s="28"/>
      <c r="U37" s="28"/>
      <c r="V37" s="28"/>
      <c r="W37" s="29"/>
    </row>
    <row r="38" customFormat="false" ht="12.75" hidden="false" customHeight="false" outlineLevel="0" collapsed="false">
      <c r="A38" s="130"/>
      <c r="B38" s="572" t="n">
        <v>0.711805555555556</v>
      </c>
      <c r="C38" s="572" t="n">
        <v>0.718055555555556</v>
      </c>
      <c r="D38" s="28" t="n">
        <v>9</v>
      </c>
      <c r="E38" s="28" t="n">
        <v>8</v>
      </c>
      <c r="F38" s="128" t="n">
        <f aca="false">+E38/D38</f>
        <v>0.888888888888889</v>
      </c>
      <c r="G38" s="28" t="n">
        <v>21</v>
      </c>
      <c r="H38" s="128" t="n">
        <f aca="false">+G38/D38</f>
        <v>2.33333333333333</v>
      </c>
      <c r="I38" s="28" t="n">
        <v>0</v>
      </c>
      <c r="J38" s="128" t="n">
        <f aca="false">+I38/D38</f>
        <v>0</v>
      </c>
      <c r="K38" s="28" t="n">
        <v>0</v>
      </c>
      <c r="L38" s="241" t="n">
        <f aca="false">+K38/D38</f>
        <v>0</v>
      </c>
      <c r="M38" s="241"/>
      <c r="N38" s="28"/>
      <c r="O38" s="28"/>
      <c r="P38" s="28"/>
      <c r="Q38" s="28"/>
      <c r="R38" s="28" t="s">
        <v>8</v>
      </c>
      <c r="S38" s="28"/>
      <c r="T38" s="28"/>
      <c r="U38" s="28"/>
      <c r="V38" s="28"/>
      <c r="W38" s="29"/>
    </row>
    <row r="39" customFormat="false" ht="12.75" hidden="false" customHeight="false" outlineLevel="0" collapsed="false">
      <c r="A39" s="130"/>
      <c r="B39" s="572" t="n">
        <v>0.732638888888889</v>
      </c>
      <c r="C39" s="572" t="n">
        <v>0.738888888888889</v>
      </c>
      <c r="D39" s="28" t="n">
        <v>9</v>
      </c>
      <c r="E39" s="28" t="n">
        <v>9</v>
      </c>
      <c r="F39" s="128" t="n">
        <f aca="false">+E39/D39</f>
        <v>1</v>
      </c>
      <c r="G39" s="28" t="n">
        <v>9</v>
      </c>
      <c r="H39" s="128" t="n">
        <f aca="false">+G39/D39</f>
        <v>1</v>
      </c>
      <c r="I39" s="28" t="n">
        <v>0</v>
      </c>
      <c r="J39" s="128" t="n">
        <f aca="false">+I39/D39</f>
        <v>0</v>
      </c>
      <c r="K39" s="28" t="n">
        <v>1</v>
      </c>
      <c r="L39" s="241" t="n">
        <f aca="false">+K39/D39</f>
        <v>0.111111111111111</v>
      </c>
      <c r="M39" s="241"/>
      <c r="N39" s="28"/>
      <c r="O39" s="28"/>
      <c r="P39" s="28"/>
      <c r="Q39" s="28"/>
      <c r="R39" s="28"/>
      <c r="S39" s="28"/>
      <c r="T39" s="28"/>
      <c r="U39" s="28"/>
      <c r="V39" s="42"/>
      <c r="W39" s="29"/>
    </row>
    <row r="40" customFormat="false" ht="12.75" hidden="false" customHeight="false" outlineLevel="0" collapsed="false">
      <c r="A40" s="130"/>
      <c r="B40" s="572" t="n">
        <v>0.764583333333333</v>
      </c>
      <c r="C40" s="572" t="n">
        <v>0.770833333333333</v>
      </c>
      <c r="D40" s="28" t="n">
        <v>9</v>
      </c>
      <c r="E40" s="28" t="n">
        <v>16</v>
      </c>
      <c r="F40" s="128" t="n">
        <f aca="false">+E40/D40</f>
        <v>1.77777777777778</v>
      </c>
      <c r="G40" s="28" t="n">
        <v>12</v>
      </c>
      <c r="H40" s="128" t="n">
        <f aca="false">+G40/D40</f>
        <v>1.33333333333333</v>
      </c>
      <c r="I40" s="28" t="n">
        <v>2</v>
      </c>
      <c r="J40" s="128" t="n">
        <f aca="false">+I40/D40</f>
        <v>0.222222222222222</v>
      </c>
      <c r="K40" s="28" t="n">
        <v>0</v>
      </c>
      <c r="L40" s="241" t="n">
        <f aca="false">+K40/D40</f>
        <v>0</v>
      </c>
      <c r="M40" s="241"/>
      <c r="N40" s="28" t="s">
        <v>8</v>
      </c>
      <c r="O40" s="28" t="n">
        <f aca="false">+SUM(D37:D40)</f>
        <v>36</v>
      </c>
      <c r="P40" s="28" t="n">
        <f aca="false">+SUM(E37:E40)</f>
        <v>45</v>
      </c>
      <c r="Q40" s="128" t="n">
        <f aca="false">+P40/O40</f>
        <v>1.25</v>
      </c>
      <c r="R40" s="28" t="n">
        <f aca="false">+SUM(G37:G40)</f>
        <v>66</v>
      </c>
      <c r="S40" s="128" t="n">
        <f aca="false">+R40/O40</f>
        <v>1.83333333333333</v>
      </c>
      <c r="T40" s="28" t="n">
        <f aca="false">+SUM(I37:I40)</f>
        <v>2</v>
      </c>
      <c r="U40" s="128" t="n">
        <f aca="false">+T40/O40</f>
        <v>0.0555555555555556</v>
      </c>
      <c r="V40" s="28" t="n">
        <f aca="false">+SUM(K37:K40)</f>
        <v>1</v>
      </c>
      <c r="W40" s="240" t="n">
        <f aca="false">+V40/O40</f>
        <v>0.0277777777777778</v>
      </c>
    </row>
    <row r="41" customFormat="false" ht="12.75" hidden="false" customHeight="false" outlineLevel="0" collapsed="false">
      <c r="A41" s="412" t="s">
        <v>281</v>
      </c>
      <c r="B41" s="572" t="n">
        <v>0.688194444444444</v>
      </c>
      <c r="C41" s="572" t="n">
        <v>0.694444444444445</v>
      </c>
      <c r="D41" s="28" t="n">
        <v>9</v>
      </c>
      <c r="E41" s="28" t="n">
        <v>21</v>
      </c>
      <c r="F41" s="128" t="n">
        <f aca="false">+E41/D41</f>
        <v>2.33333333333333</v>
      </c>
      <c r="G41" s="28" t="n">
        <v>10</v>
      </c>
      <c r="H41" s="128" t="n">
        <f aca="false">+G41/D41</f>
        <v>1.11111111111111</v>
      </c>
      <c r="I41" s="28" t="n">
        <v>0</v>
      </c>
      <c r="J41" s="128" t="n">
        <f aca="false">+I41/D41</f>
        <v>0</v>
      </c>
      <c r="K41" s="28" t="n">
        <v>0</v>
      </c>
      <c r="L41" s="241" t="n">
        <f aca="false">+K41/D41</f>
        <v>0</v>
      </c>
      <c r="M41" s="241"/>
      <c r="N41" s="28"/>
      <c r="O41" s="28"/>
      <c r="P41" s="28"/>
      <c r="Q41" s="28"/>
      <c r="R41" s="28"/>
      <c r="S41" s="28"/>
      <c r="T41" s="28"/>
      <c r="U41" s="28"/>
      <c r="V41" s="28"/>
      <c r="W41" s="29"/>
    </row>
    <row r="42" customFormat="false" ht="12.75" hidden="false" customHeight="false" outlineLevel="0" collapsed="false">
      <c r="A42" s="130"/>
      <c r="B42" s="572" t="n">
        <v>0.720138888888889</v>
      </c>
      <c r="C42" s="572" t="n">
        <v>0.726388888888889</v>
      </c>
      <c r="D42" s="28" t="n">
        <v>9</v>
      </c>
      <c r="E42" s="28" t="n">
        <v>14</v>
      </c>
      <c r="F42" s="128" t="n">
        <f aca="false">+E42/D42</f>
        <v>1.55555555555556</v>
      </c>
      <c r="G42" s="28" t="n">
        <v>23</v>
      </c>
      <c r="H42" s="128" t="n">
        <f aca="false">+G42/D42</f>
        <v>2.55555555555556</v>
      </c>
      <c r="I42" s="28" t="n">
        <v>2</v>
      </c>
      <c r="J42" s="128" t="n">
        <f aca="false">+I42/D42</f>
        <v>0.222222222222222</v>
      </c>
      <c r="K42" s="28" t="n">
        <v>0</v>
      </c>
      <c r="L42" s="241" t="n">
        <f aca="false">+K42/D42</f>
        <v>0</v>
      </c>
      <c r="M42" s="241"/>
      <c r="N42" s="28"/>
      <c r="O42" s="28"/>
      <c r="P42" s="28"/>
      <c r="Q42" s="28" t="s">
        <v>8</v>
      </c>
      <c r="R42" s="28"/>
      <c r="S42" s="28"/>
      <c r="T42" s="28"/>
      <c r="U42" s="28"/>
      <c r="V42" s="28"/>
      <c r="W42" s="29"/>
    </row>
    <row r="43" customFormat="false" ht="12.75" hidden="false" customHeight="false" outlineLevel="0" collapsed="false">
      <c r="A43" s="130"/>
      <c r="B43" s="572" t="n">
        <v>0.741666666666667</v>
      </c>
      <c r="C43" s="572" t="n">
        <v>0.747916666666667</v>
      </c>
      <c r="D43" s="28" t="n">
        <v>9</v>
      </c>
      <c r="E43" s="28" t="n">
        <v>19</v>
      </c>
      <c r="F43" s="128" t="n">
        <f aca="false">+E43/D43</f>
        <v>2.11111111111111</v>
      </c>
      <c r="G43" s="28" t="n">
        <v>7</v>
      </c>
      <c r="H43" s="128" t="n">
        <f aca="false">+G43/D43</f>
        <v>0.777777777777778</v>
      </c>
      <c r="I43" s="28" t="n">
        <v>1</v>
      </c>
      <c r="J43" s="128" t="n">
        <f aca="false">+I43/D43</f>
        <v>0.111111111111111</v>
      </c>
      <c r="K43" s="28" t="n">
        <v>1</v>
      </c>
      <c r="L43" s="241" t="n">
        <f aca="false">+K43/D43</f>
        <v>0.111111111111111</v>
      </c>
      <c r="M43" s="241"/>
      <c r="N43" s="28"/>
      <c r="O43" s="28"/>
      <c r="P43" s="28"/>
      <c r="Q43" s="28"/>
      <c r="R43" s="28"/>
      <c r="S43" s="28"/>
      <c r="T43" s="28"/>
      <c r="U43" s="28"/>
      <c r="V43" s="28"/>
      <c r="W43" s="29"/>
    </row>
    <row r="44" customFormat="false" ht="12.75" hidden="false" customHeight="false" outlineLevel="0" collapsed="false">
      <c r="A44" s="130"/>
      <c r="B44" s="572" t="n">
        <v>0.775</v>
      </c>
      <c r="C44" s="572" t="n">
        <v>0.78125</v>
      </c>
      <c r="D44" s="28" t="n">
        <v>9</v>
      </c>
      <c r="E44" s="28" t="n">
        <v>16</v>
      </c>
      <c r="F44" s="128" t="n">
        <f aca="false">+E44/D44</f>
        <v>1.77777777777778</v>
      </c>
      <c r="G44" s="28" t="n">
        <v>32</v>
      </c>
      <c r="H44" s="128" t="n">
        <f aca="false">+G44/D44</f>
        <v>3.55555555555556</v>
      </c>
      <c r="I44" s="28" t="n">
        <v>0</v>
      </c>
      <c r="J44" s="128" t="n">
        <f aca="false">+I44/D44</f>
        <v>0</v>
      </c>
      <c r="K44" s="28" t="n">
        <v>0</v>
      </c>
      <c r="L44" s="241" t="n">
        <f aca="false">+K44/D44</f>
        <v>0</v>
      </c>
      <c r="M44" s="241"/>
      <c r="N44" s="28"/>
      <c r="O44" s="28" t="n">
        <f aca="false">+SUM(D41:D44)</f>
        <v>36</v>
      </c>
      <c r="P44" s="28" t="n">
        <f aca="false">+SUM(E41:E44)</f>
        <v>70</v>
      </c>
      <c r="Q44" s="128" t="n">
        <f aca="false">+P44/O44</f>
        <v>1.94444444444444</v>
      </c>
      <c r="R44" s="28" t="n">
        <f aca="false">+SUM(G41:G44)</f>
        <v>72</v>
      </c>
      <c r="S44" s="128" t="n">
        <f aca="false">+R44/O44</f>
        <v>2</v>
      </c>
      <c r="T44" s="28" t="n">
        <f aca="false">+SUM(I41:I44)</f>
        <v>3</v>
      </c>
      <c r="U44" s="128" t="n">
        <f aca="false">+T44/O44</f>
        <v>0.0833333333333333</v>
      </c>
      <c r="V44" s="28" t="n">
        <f aca="false">+SUM(K41:K44)</f>
        <v>1</v>
      </c>
      <c r="W44" s="240" t="n">
        <f aca="false">+V44/O44</f>
        <v>0.0277777777777778</v>
      </c>
    </row>
    <row r="45" customFormat="false" ht="12.75" hidden="false" customHeight="false" outlineLevel="0" collapsed="false">
      <c r="A45" s="412" t="s">
        <v>279</v>
      </c>
      <c r="B45" s="572" t="n">
        <v>0.674305555555556</v>
      </c>
      <c r="C45" s="572" t="n">
        <v>0.680555555555556</v>
      </c>
      <c r="D45" s="28" t="n">
        <v>9</v>
      </c>
      <c r="E45" s="28" t="n">
        <v>6</v>
      </c>
      <c r="F45" s="128" t="n">
        <f aca="false">+E45/D45</f>
        <v>0.666666666666667</v>
      </c>
      <c r="G45" s="28" t="n">
        <v>5</v>
      </c>
      <c r="H45" s="128" t="n">
        <f aca="false">+G45/D45</f>
        <v>0.555555555555556</v>
      </c>
      <c r="I45" s="28" t="n">
        <v>0</v>
      </c>
      <c r="J45" s="128" t="n">
        <f aca="false">+I45/D45</f>
        <v>0</v>
      </c>
      <c r="K45" s="28" t="n">
        <v>0</v>
      </c>
      <c r="L45" s="241" t="n">
        <f aca="false">+K45/D45</f>
        <v>0</v>
      </c>
      <c r="M45" s="241"/>
      <c r="N45" s="28"/>
      <c r="O45" s="28"/>
      <c r="P45" s="28"/>
      <c r="Q45" s="28"/>
      <c r="R45" s="28"/>
      <c r="S45" s="28"/>
      <c r="T45" s="28"/>
      <c r="U45" s="28"/>
      <c r="V45" s="28"/>
      <c r="W45" s="29"/>
    </row>
    <row r="46" customFormat="false" ht="12.75" hidden="false" customHeight="false" outlineLevel="0" collapsed="false">
      <c r="A46" s="742" t="s">
        <v>8</v>
      </c>
      <c r="B46" s="572" t="n">
        <v>0.699305555555556</v>
      </c>
      <c r="C46" s="572" t="n">
        <v>0.705555555555556</v>
      </c>
      <c r="D46" s="28" t="n">
        <v>9</v>
      </c>
      <c r="E46" s="419" t="n">
        <v>10</v>
      </c>
      <c r="F46" s="128" t="n">
        <f aca="false">+E46/D46</f>
        <v>1.11111111111111</v>
      </c>
      <c r="G46" s="419" t="n">
        <v>12</v>
      </c>
      <c r="H46" s="128" t="n">
        <f aca="false">+G46/D46</f>
        <v>1.33333333333333</v>
      </c>
      <c r="I46" s="28" t="n">
        <v>0</v>
      </c>
      <c r="J46" s="128" t="n">
        <f aca="false">+I46/D46</f>
        <v>0</v>
      </c>
      <c r="K46" s="28" t="n">
        <v>0</v>
      </c>
      <c r="L46" s="241" t="n">
        <f aca="false">+K46/D46</f>
        <v>0</v>
      </c>
      <c r="M46" s="241"/>
      <c r="N46" s="28"/>
      <c r="O46" s="28"/>
      <c r="P46" s="28"/>
      <c r="Q46" s="28"/>
      <c r="R46" s="28"/>
      <c r="S46" s="28"/>
      <c r="T46" s="28"/>
      <c r="U46" s="28"/>
      <c r="V46" s="28"/>
      <c r="W46" s="29"/>
    </row>
    <row r="47" customFormat="false" ht="12.75" hidden="false" customHeight="false" outlineLevel="0" collapsed="false">
      <c r="A47" s="130"/>
      <c r="B47" s="572" t="n">
        <v>0.728472222222222</v>
      </c>
      <c r="C47" s="572" t="n">
        <v>0.734722222222222</v>
      </c>
      <c r="D47" s="28" t="n">
        <v>9</v>
      </c>
      <c r="E47" s="28" t="n">
        <v>5</v>
      </c>
      <c r="F47" s="128" t="n">
        <f aca="false">+E47/D47</f>
        <v>0.555555555555556</v>
      </c>
      <c r="G47" s="28" t="n">
        <v>5</v>
      </c>
      <c r="H47" s="128" t="n">
        <f aca="false">+G47/D47</f>
        <v>0.555555555555556</v>
      </c>
      <c r="I47" s="28" t="n">
        <v>0</v>
      </c>
      <c r="J47" s="128" t="n">
        <f aca="false">+I47/D47</f>
        <v>0</v>
      </c>
      <c r="K47" s="28" t="n">
        <v>0</v>
      </c>
      <c r="L47" s="241" t="n">
        <f aca="false">+K47/D47</f>
        <v>0</v>
      </c>
      <c r="M47" s="241"/>
      <c r="N47" s="28"/>
      <c r="O47" s="28"/>
      <c r="P47" s="28"/>
      <c r="Q47" s="28"/>
      <c r="R47" s="28"/>
      <c r="S47" s="28"/>
      <c r="T47" s="28"/>
      <c r="U47" s="28"/>
      <c r="V47" s="28"/>
      <c r="W47" s="29"/>
    </row>
    <row r="48" customFormat="false" ht="12.75" hidden="false" customHeight="false" outlineLevel="0" collapsed="false">
      <c r="A48" s="130"/>
      <c r="B48" s="572" t="n">
        <v>0.749305555555556</v>
      </c>
      <c r="C48" s="572" t="n">
        <v>0.755555555555556</v>
      </c>
      <c r="D48" s="28" t="n">
        <v>9</v>
      </c>
      <c r="E48" s="28" t="n">
        <v>14</v>
      </c>
      <c r="F48" s="128" t="n">
        <f aca="false">+E48/D48</f>
        <v>1.55555555555556</v>
      </c>
      <c r="G48" s="28" t="n">
        <v>9</v>
      </c>
      <c r="H48" s="128" t="n">
        <f aca="false">+G48/D48</f>
        <v>1</v>
      </c>
      <c r="I48" s="28" t="n">
        <v>1</v>
      </c>
      <c r="J48" s="128" t="n">
        <f aca="false">+I48/D48</f>
        <v>0.111111111111111</v>
      </c>
      <c r="K48" s="28" t="n">
        <v>0</v>
      </c>
      <c r="L48" s="241" t="n">
        <f aca="false">+K48/D48</f>
        <v>0</v>
      </c>
      <c r="M48" s="241"/>
      <c r="N48" s="28"/>
      <c r="O48" s="28" t="n">
        <f aca="false">+SUM(D45:D48)</f>
        <v>36</v>
      </c>
      <c r="P48" s="28" t="n">
        <f aca="false">+SUM(E45:E48)</f>
        <v>35</v>
      </c>
      <c r="Q48" s="128" t="n">
        <f aca="false">+P48/O48</f>
        <v>0.972222222222222</v>
      </c>
      <c r="R48" s="28" t="n">
        <f aca="false">+SUM(G45:G48)</f>
        <v>31</v>
      </c>
      <c r="S48" s="128" t="n">
        <f aca="false">+R48/O48</f>
        <v>0.861111111111111</v>
      </c>
      <c r="T48" s="28" t="n">
        <f aca="false">+SUM(I45:I48)</f>
        <v>1</v>
      </c>
      <c r="U48" s="128" t="n">
        <f aca="false">+T48/O48</f>
        <v>0.0277777777777778</v>
      </c>
      <c r="V48" s="28" t="n">
        <f aca="false">+SUM(K45:K48)</f>
        <v>0</v>
      </c>
      <c r="W48" s="240" t="n">
        <f aca="false">+V48/O48</f>
        <v>0</v>
      </c>
    </row>
    <row r="49" customFormat="false" ht="12.75" hidden="false" customHeight="false" outlineLevel="0" collapsed="false">
      <c r="A49" s="412" t="s">
        <v>273</v>
      </c>
      <c r="B49" s="572" t="n">
        <v>0.683333333333333</v>
      </c>
      <c r="C49" s="572" t="n">
        <v>0.689583333333333</v>
      </c>
      <c r="D49" s="28" t="n">
        <v>9</v>
      </c>
      <c r="E49" s="28" t="n">
        <v>9</v>
      </c>
      <c r="F49" s="128" t="n">
        <f aca="false">+E49/D49</f>
        <v>1</v>
      </c>
      <c r="G49" s="28" t="n">
        <v>13</v>
      </c>
      <c r="H49" s="128" t="n">
        <f aca="false">+G49/D49</f>
        <v>1.44444444444444</v>
      </c>
      <c r="I49" s="28" t="n">
        <v>0</v>
      </c>
      <c r="J49" s="128" t="n">
        <f aca="false">+I49/D49</f>
        <v>0</v>
      </c>
      <c r="K49" s="28" t="n">
        <v>0</v>
      </c>
      <c r="L49" s="241" t="n">
        <f aca="false">+K49/D49</f>
        <v>0</v>
      </c>
      <c r="M49" s="241"/>
      <c r="N49" s="28"/>
      <c r="O49" s="28"/>
      <c r="P49" s="28"/>
      <c r="Q49" s="28"/>
      <c r="R49" s="28"/>
      <c r="S49" s="28"/>
      <c r="T49" s="28"/>
      <c r="U49" s="28"/>
      <c r="V49" s="28"/>
      <c r="W49" s="29"/>
    </row>
    <row r="50" customFormat="false" ht="12.75" hidden="false" customHeight="false" outlineLevel="0" collapsed="false">
      <c r="A50" s="130"/>
      <c r="B50" s="572" t="n">
        <v>0.707638888888889</v>
      </c>
      <c r="C50" s="572" t="n">
        <v>0.713888888888889</v>
      </c>
      <c r="D50" s="28" t="n">
        <v>9</v>
      </c>
      <c r="E50" s="28" t="n">
        <v>17</v>
      </c>
      <c r="F50" s="128" t="n">
        <f aca="false">+E50/D50</f>
        <v>1.88888888888889</v>
      </c>
      <c r="G50" s="28" t="n">
        <v>7</v>
      </c>
      <c r="H50" s="128" t="n">
        <f aca="false">+G50/D50</f>
        <v>0.777777777777778</v>
      </c>
      <c r="I50" s="28" t="n">
        <v>0</v>
      </c>
      <c r="J50" s="128" t="n">
        <f aca="false">+I50/D50</f>
        <v>0</v>
      </c>
      <c r="K50" s="28" t="n">
        <v>0</v>
      </c>
      <c r="L50" s="241" t="n">
        <f aca="false">+K50/D50</f>
        <v>0</v>
      </c>
      <c r="M50" s="241"/>
      <c r="N50" s="28"/>
      <c r="O50" s="28"/>
      <c r="P50" s="28"/>
      <c r="Q50" s="28"/>
      <c r="R50" s="28"/>
      <c r="S50" s="28"/>
      <c r="T50" s="28"/>
      <c r="U50" s="28"/>
      <c r="V50" s="28"/>
      <c r="W50" s="29"/>
      <c r="Z50" s="5" t="s">
        <v>8</v>
      </c>
    </row>
    <row r="51" customFormat="false" ht="12.75" hidden="false" customHeight="false" outlineLevel="0" collapsed="false">
      <c r="A51" s="130"/>
      <c r="B51" s="572" t="n">
        <v>0.738888888888889</v>
      </c>
      <c r="C51" s="572" t="n">
        <v>0.745138888888889</v>
      </c>
      <c r="D51" s="28" t="n">
        <v>9</v>
      </c>
      <c r="E51" s="28" t="n">
        <v>15</v>
      </c>
      <c r="F51" s="128" t="n">
        <f aca="false">+E51/D51</f>
        <v>1.66666666666667</v>
      </c>
      <c r="G51" s="28" t="n">
        <v>20</v>
      </c>
      <c r="H51" s="128" t="n">
        <f aca="false">+G51/D51</f>
        <v>2.22222222222222</v>
      </c>
      <c r="I51" s="28" t="n">
        <v>0</v>
      </c>
      <c r="J51" s="128" t="n">
        <f aca="false">+I51/D51</f>
        <v>0</v>
      </c>
      <c r="K51" s="28" t="n">
        <v>2</v>
      </c>
      <c r="L51" s="241" t="n">
        <f aca="false">+K51/D51</f>
        <v>0.222222222222222</v>
      </c>
      <c r="M51" s="241"/>
      <c r="N51" s="28"/>
      <c r="O51" s="28"/>
      <c r="P51" s="28"/>
      <c r="Q51" s="28"/>
      <c r="R51" s="28"/>
      <c r="S51" s="28"/>
      <c r="T51" s="28"/>
      <c r="U51" s="28"/>
      <c r="V51" s="28"/>
      <c r="W51" s="29"/>
      <c r="Y51" s="5" t="s">
        <v>8</v>
      </c>
    </row>
    <row r="52" customFormat="false" ht="12.75" hidden="false" customHeight="false" outlineLevel="0" collapsed="false">
      <c r="A52" s="130"/>
      <c r="B52" s="572" t="n">
        <v>0.759722222222222</v>
      </c>
      <c r="C52" s="572" t="n">
        <v>0.765972222222222</v>
      </c>
      <c r="D52" s="28" t="n">
        <v>9</v>
      </c>
      <c r="E52" s="28" t="n">
        <v>17</v>
      </c>
      <c r="F52" s="128" t="n">
        <f aca="false">+E52/D52</f>
        <v>1.88888888888889</v>
      </c>
      <c r="G52" s="28" t="n">
        <v>28</v>
      </c>
      <c r="H52" s="128" t="n">
        <f aca="false">+G52/D52</f>
        <v>3.11111111111111</v>
      </c>
      <c r="I52" s="28" t="n">
        <v>1</v>
      </c>
      <c r="J52" s="128" t="n">
        <f aca="false">+I52/D52</f>
        <v>0.111111111111111</v>
      </c>
      <c r="K52" s="28" t="n">
        <v>0</v>
      </c>
      <c r="L52" s="241" t="n">
        <f aca="false">+K52/D52</f>
        <v>0</v>
      </c>
      <c r="M52" s="241"/>
      <c r="N52" s="28"/>
      <c r="O52" s="28" t="n">
        <f aca="false">+SUM(D49:D52)</f>
        <v>36</v>
      </c>
      <c r="P52" s="28" t="n">
        <f aca="false">+SUM(E49:E52)</f>
        <v>58</v>
      </c>
      <c r="Q52" s="128" t="n">
        <f aca="false">+P52/O52</f>
        <v>1.61111111111111</v>
      </c>
      <c r="R52" s="28" t="n">
        <f aca="false">+SUM(G49:G52)</f>
        <v>68</v>
      </c>
      <c r="S52" s="128" t="n">
        <f aca="false">+R52/O52</f>
        <v>1.88888888888889</v>
      </c>
      <c r="T52" s="28" t="n">
        <f aca="false">+SUM(I49:I52)</f>
        <v>1</v>
      </c>
      <c r="U52" s="128" t="n">
        <f aca="false">+T52/O52</f>
        <v>0.0277777777777778</v>
      </c>
      <c r="V52" s="28" t="n">
        <f aca="false">+SUM(K49:K52)</f>
        <v>2</v>
      </c>
      <c r="W52" s="240" t="n">
        <f aca="false">+V52/O52</f>
        <v>0.0555555555555556</v>
      </c>
    </row>
    <row r="53" customFormat="false" ht="12.75" hidden="false" customHeight="false" outlineLevel="0" collapsed="false">
      <c r="A53" s="412" t="s">
        <v>277</v>
      </c>
      <c r="B53" s="572" t="n">
        <v>0.692361111111111</v>
      </c>
      <c r="C53" s="572" t="n">
        <v>0.698611111111111</v>
      </c>
      <c r="D53" s="28" t="n">
        <v>9</v>
      </c>
      <c r="E53" s="28" t="n">
        <v>25</v>
      </c>
      <c r="F53" s="128" t="n">
        <f aca="false">+E53/D53</f>
        <v>2.77777777777778</v>
      </c>
      <c r="G53" s="28" t="n">
        <v>35</v>
      </c>
      <c r="H53" s="128" t="n">
        <f aca="false">+G53/D53</f>
        <v>3.88888888888889</v>
      </c>
      <c r="I53" s="28" t="n">
        <v>0</v>
      </c>
      <c r="J53" s="128" t="n">
        <f aca="false">+I53/D53</f>
        <v>0</v>
      </c>
      <c r="K53" s="28" t="n">
        <v>1</v>
      </c>
      <c r="L53" s="241" t="n">
        <f aca="false">+K53/D53</f>
        <v>0.111111111111111</v>
      </c>
      <c r="M53" s="241"/>
      <c r="N53" s="28"/>
      <c r="O53" s="28"/>
      <c r="P53" s="28"/>
      <c r="Q53" s="28"/>
      <c r="R53" s="28"/>
      <c r="S53" s="28"/>
      <c r="T53" s="28"/>
      <c r="U53" s="28"/>
      <c r="V53" s="28"/>
      <c r="W53" s="29"/>
    </row>
    <row r="54" customFormat="false" ht="12.75" hidden="false" customHeight="false" outlineLevel="0" collapsed="false">
      <c r="A54" s="130"/>
      <c r="B54" s="572" t="n">
        <v>0.715972222222222</v>
      </c>
      <c r="C54" s="572" t="n">
        <v>0.722222222222222</v>
      </c>
      <c r="D54" s="28" t="n">
        <v>9</v>
      </c>
      <c r="E54" s="28" t="n">
        <v>16</v>
      </c>
      <c r="F54" s="128" t="n">
        <f aca="false">+E54/D54</f>
        <v>1.77777777777778</v>
      </c>
      <c r="G54" s="28" t="n">
        <v>10</v>
      </c>
      <c r="H54" s="128" t="n">
        <f aca="false">+G54/D54</f>
        <v>1.11111111111111</v>
      </c>
      <c r="I54" s="28" t="n">
        <v>0</v>
      </c>
      <c r="J54" s="128" t="n">
        <f aca="false">+I54/D54</f>
        <v>0</v>
      </c>
      <c r="K54" s="28" t="n">
        <v>1</v>
      </c>
      <c r="L54" s="241" t="n">
        <f aca="false">+K54/D54</f>
        <v>0.111111111111111</v>
      </c>
      <c r="M54" s="241"/>
      <c r="N54" s="28"/>
      <c r="O54" s="28"/>
      <c r="P54" s="28"/>
      <c r="Q54" s="28"/>
      <c r="R54" s="28"/>
      <c r="S54" s="28"/>
      <c r="T54" s="28"/>
      <c r="U54" s="28"/>
      <c r="V54" s="28"/>
      <c r="W54" s="29"/>
    </row>
    <row r="55" customFormat="false" ht="12.75" hidden="false" customHeight="false" outlineLevel="0" collapsed="false">
      <c r="A55" s="130"/>
      <c r="B55" s="572" t="n">
        <v>0.748611111111111</v>
      </c>
      <c r="C55" s="572" t="n">
        <v>0.754861111111111</v>
      </c>
      <c r="D55" s="28" t="n">
        <v>9</v>
      </c>
      <c r="E55" s="28" t="n">
        <v>12</v>
      </c>
      <c r="F55" s="128" t="n">
        <f aca="false">+E55/D55</f>
        <v>1.33333333333333</v>
      </c>
      <c r="G55" s="28" t="n">
        <v>27</v>
      </c>
      <c r="H55" s="128" t="n">
        <f aca="false">+G55/D55</f>
        <v>3</v>
      </c>
      <c r="I55" s="28" t="n">
        <v>0</v>
      </c>
      <c r="J55" s="128" t="n">
        <f aca="false">+I55/D55</f>
        <v>0</v>
      </c>
      <c r="K55" s="28" t="n">
        <v>3</v>
      </c>
      <c r="L55" s="241" t="n">
        <f aca="false">+K55/D55</f>
        <v>0.333333333333333</v>
      </c>
      <c r="M55" s="241"/>
      <c r="N55" s="28"/>
      <c r="O55" s="28"/>
      <c r="P55" s="28" t="s">
        <v>8</v>
      </c>
      <c r="Q55" s="28" t="s">
        <v>8</v>
      </c>
      <c r="R55" s="28"/>
      <c r="S55" s="28"/>
      <c r="T55" s="28"/>
      <c r="U55" s="28"/>
      <c r="V55" s="28"/>
      <c r="W55" s="29"/>
      <c r="Y55" s="5" t="s">
        <v>8</v>
      </c>
    </row>
    <row r="56" customFormat="false" ht="13.5" hidden="false" customHeight="false" outlineLevel="0" collapsed="false">
      <c r="A56" s="130"/>
      <c r="B56" s="572" t="n">
        <v>0.768055555555556</v>
      </c>
      <c r="C56" s="572" t="n">
        <v>0.774305555555556</v>
      </c>
      <c r="D56" s="28" t="n">
        <v>9</v>
      </c>
      <c r="E56" s="28" t="n">
        <v>18</v>
      </c>
      <c r="F56" s="128" t="n">
        <f aca="false">+E56/D56</f>
        <v>2</v>
      </c>
      <c r="G56" s="28" t="n">
        <v>32</v>
      </c>
      <c r="H56" s="128" t="n">
        <f aca="false">+G56/D56</f>
        <v>3.55555555555556</v>
      </c>
      <c r="I56" s="28" t="n">
        <v>2</v>
      </c>
      <c r="J56" s="128" t="n">
        <f aca="false">+I56/D56</f>
        <v>0.222222222222222</v>
      </c>
      <c r="K56" s="28" t="n">
        <v>2</v>
      </c>
      <c r="L56" s="241" t="n">
        <f aca="false">+K56/D56</f>
        <v>0.222222222222222</v>
      </c>
      <c r="M56" s="241"/>
      <c r="N56" s="28"/>
      <c r="O56" s="28" t="n">
        <f aca="false">+SUM(D53:D56)</f>
        <v>36</v>
      </c>
      <c r="P56" s="28" t="n">
        <f aca="false">+SUM(E53:E56)</f>
        <v>71</v>
      </c>
      <c r="Q56" s="128" t="n">
        <f aca="false">+P56/O56</f>
        <v>1.97222222222222</v>
      </c>
      <c r="R56" s="28" t="n">
        <f aca="false">+SUM(G53:G56)</f>
        <v>104</v>
      </c>
      <c r="S56" s="128" t="n">
        <f aca="false">+R56/O56</f>
        <v>2.88888888888889</v>
      </c>
      <c r="T56" s="28" t="n">
        <f aca="false">+SUM(I53:I56)</f>
        <v>2</v>
      </c>
      <c r="U56" s="128" t="n">
        <f aca="false">+T56/O56</f>
        <v>0.0555555555555556</v>
      </c>
      <c r="V56" s="28" t="n">
        <f aca="false">+SUM(K53:K56)</f>
        <v>7</v>
      </c>
      <c r="W56" s="240" t="n">
        <f aca="false">+V56/O56</f>
        <v>0.194444444444444</v>
      </c>
    </row>
    <row r="57" customFormat="false" ht="13.5" hidden="false" customHeight="false" outlineLevel="0" collapsed="false">
      <c r="A57" s="208" t="s">
        <v>400</v>
      </c>
      <c r="B57" s="140"/>
      <c r="C57" s="140" t="s">
        <v>8</v>
      </c>
      <c r="D57" s="743" t="n">
        <f aca="false">SUM(D8:D56)</f>
        <v>432</v>
      </c>
      <c r="E57" s="743" t="n">
        <f aca="false">SUM(E8:E56)</f>
        <v>758</v>
      </c>
      <c r="F57" s="146" t="n">
        <f aca="false">+E57/D57</f>
        <v>1.75462962962963</v>
      </c>
      <c r="G57" s="743" t="n">
        <f aca="false">SUM(G8:G56)</f>
        <v>930</v>
      </c>
      <c r="H57" s="146" t="n">
        <f aca="false">+G57/D57</f>
        <v>2.15277777777778</v>
      </c>
      <c r="I57" s="743" t="n">
        <f aca="false">SUM(I8:I56)</f>
        <v>26</v>
      </c>
      <c r="J57" s="146" t="n">
        <f aca="false">+I57/D57</f>
        <v>0.0601851851851852</v>
      </c>
      <c r="K57" s="743" t="n">
        <f aca="false">SUM(K8:K56)</f>
        <v>32</v>
      </c>
      <c r="L57" s="631" t="n">
        <f aca="false">+K57/D57</f>
        <v>0.0740740740740741</v>
      </c>
      <c r="M57" s="744"/>
      <c r="N57" s="689" t="s">
        <v>702</v>
      </c>
      <c r="O57" s="326" t="n">
        <f aca="false">SUM(O33:O56)</f>
        <v>216</v>
      </c>
      <c r="P57" s="326" t="n">
        <f aca="false">SUM(P33:P56)</f>
        <v>401</v>
      </c>
      <c r="Q57" s="740" t="n">
        <f aca="false">+P57/O57</f>
        <v>1.85648148148148</v>
      </c>
      <c r="R57" s="326" t="n">
        <f aca="false">SUM(R33:R56)</f>
        <v>566</v>
      </c>
      <c r="S57" s="740" t="n">
        <f aca="false">+R57/O57</f>
        <v>2.62037037037037</v>
      </c>
      <c r="T57" s="326" t="n">
        <f aca="false">SUM(T33:T56)</f>
        <v>12</v>
      </c>
      <c r="U57" s="740" t="n">
        <f aca="false">+T57/O57</f>
        <v>0.0555555555555556</v>
      </c>
      <c r="V57" s="326" t="n">
        <f aca="false">SUM(V33:V56)</f>
        <v>18</v>
      </c>
      <c r="W57" s="741" t="n">
        <f aca="false">+V57/O57</f>
        <v>0.0833333333333333</v>
      </c>
    </row>
    <row r="58" customFormat="false" ht="13.5" hidden="false" customHeight="false" outlineLevel="0" collapsed="false">
      <c r="A58" s="208" t="s">
        <v>703</v>
      </c>
      <c r="B58" s="140"/>
      <c r="C58" s="140"/>
      <c r="D58" s="743" t="n">
        <f aca="false">+D57</f>
        <v>432</v>
      </c>
      <c r="E58" s="745" t="n">
        <f aca="false">+E57+G57</f>
        <v>1688</v>
      </c>
      <c r="F58" s="746" t="n">
        <f aca="false">+E58/D58</f>
        <v>3.90740740740741</v>
      </c>
      <c r="G58" s="743"/>
      <c r="H58" s="156"/>
      <c r="I58" s="743"/>
      <c r="J58" s="156"/>
      <c r="K58" s="743"/>
      <c r="L58" s="744"/>
      <c r="M58" s="744"/>
      <c r="N58" s="299"/>
      <c r="O58" s="326"/>
      <c r="P58" s="326"/>
      <c r="Q58" s="740"/>
      <c r="R58" s="326"/>
      <c r="S58" s="740"/>
      <c r="T58" s="326"/>
      <c r="U58" s="740"/>
      <c r="V58" s="326"/>
      <c r="W58" s="741"/>
    </row>
    <row r="59" customFormat="false" ht="13.5" hidden="false" customHeight="false" outlineLevel="0" collapsed="false">
      <c r="A59" s="208" t="s">
        <v>704</v>
      </c>
      <c r="B59" s="140"/>
      <c r="C59" s="140"/>
      <c r="D59" s="743" t="n">
        <f aca="false">+D57</f>
        <v>432</v>
      </c>
      <c r="E59" s="745" t="n">
        <f aca="false">+I57+K57</f>
        <v>58</v>
      </c>
      <c r="F59" s="746" t="n">
        <f aca="false">+E59/D59</f>
        <v>0.134259259259259</v>
      </c>
      <c r="G59" s="743"/>
      <c r="H59" s="156"/>
      <c r="I59" s="743"/>
      <c r="J59" s="156"/>
      <c r="K59" s="743"/>
      <c r="L59" s="744"/>
      <c r="M59" s="744"/>
      <c r="N59" s="299"/>
      <c r="O59" s="326"/>
      <c r="P59" s="326"/>
      <c r="Q59" s="740"/>
      <c r="R59" s="326"/>
      <c r="S59" s="740"/>
      <c r="T59" s="326"/>
      <c r="U59" s="740"/>
      <c r="V59" s="326"/>
      <c r="W59" s="741"/>
    </row>
    <row r="60" customFormat="false" ht="13.5" hidden="false" customHeight="false" outlineLevel="0" collapsed="false">
      <c r="A60" s="101" t="s">
        <v>705</v>
      </c>
      <c r="B60" s="124"/>
      <c r="C60" s="124"/>
      <c r="D60" s="747" t="n">
        <f aca="false">+D59</f>
        <v>432</v>
      </c>
      <c r="E60" s="748" t="n">
        <f aca="false">+E58+E59</f>
        <v>1746</v>
      </c>
      <c r="F60" s="295" t="n">
        <f aca="false">+E60/D60</f>
        <v>4.04166666666667</v>
      </c>
      <c r="G60" s="747"/>
      <c r="H60" s="749"/>
      <c r="I60" s="747"/>
      <c r="J60" s="749"/>
      <c r="K60" s="747"/>
      <c r="L60" s="750"/>
      <c r="M60" s="750"/>
      <c r="N60" s="102"/>
      <c r="O60" s="638"/>
      <c r="P60" s="638"/>
      <c r="Q60" s="751"/>
      <c r="R60" s="638"/>
      <c r="S60" s="751"/>
      <c r="T60" s="638"/>
      <c r="U60" s="751"/>
      <c r="V60" s="638"/>
      <c r="W60" s="752"/>
    </row>
    <row r="61" customFormat="false" ht="13.5" hidden="false" customHeight="false" outlineLevel="0" collapsed="false">
      <c r="A61" s="70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29"/>
    </row>
    <row r="62" customFormat="false" ht="13.5" hidden="false" customHeight="false" outlineLevel="0" collapsed="false">
      <c r="A62" s="589" t="s">
        <v>424</v>
      </c>
      <c r="B62" s="753"/>
      <c r="C62" s="537"/>
      <c r="D62" s="536" t="s">
        <v>8</v>
      </c>
      <c r="E62" s="536"/>
      <c r="F62" s="537" t="s">
        <v>552</v>
      </c>
      <c r="G62" s="537" t="s">
        <v>553</v>
      </c>
      <c r="H62" s="537" t="s">
        <v>554</v>
      </c>
      <c r="I62" s="537" t="s">
        <v>555</v>
      </c>
      <c r="J62" s="537" t="s">
        <v>8</v>
      </c>
      <c r="K62" s="124"/>
      <c r="L62" s="277" t="s">
        <v>8</v>
      </c>
      <c r="M62" s="15"/>
      <c r="N62" s="124"/>
      <c r="O62" s="124"/>
      <c r="P62" s="124"/>
      <c r="Q62" s="124"/>
      <c r="R62" s="124"/>
      <c r="S62" s="124"/>
      <c r="T62" s="124"/>
      <c r="U62" s="124"/>
      <c r="V62" s="124"/>
      <c r="W62" s="277"/>
    </row>
    <row r="63" customFormat="false" ht="12.75" hidden="false" customHeight="false" outlineLevel="0" collapsed="false">
      <c r="A63" s="590" t="s">
        <v>706</v>
      </c>
      <c r="B63" s="708" t="s">
        <v>668</v>
      </c>
      <c r="C63" s="709"/>
      <c r="D63" s="542"/>
      <c r="E63" s="545"/>
      <c r="F63" s="28" t="s">
        <v>558</v>
      </c>
      <c r="G63" s="543" t="s">
        <v>559</v>
      </c>
      <c r="H63" s="544" t="s">
        <v>560</v>
      </c>
      <c r="I63" s="545" t="s">
        <v>561</v>
      </c>
      <c r="J63" s="545"/>
      <c r="K63" s="545" t="s">
        <v>8</v>
      </c>
      <c r="L63" s="546" t="s">
        <v>8</v>
      </c>
      <c r="M63" s="596"/>
      <c r="N63" s="708" t="s">
        <v>668</v>
      </c>
      <c r="O63" s="754"/>
      <c r="P63" s="28" t="s">
        <v>8</v>
      </c>
      <c r="Q63" s="28"/>
      <c r="R63" s="28"/>
      <c r="S63" s="28"/>
      <c r="T63" s="28"/>
      <c r="U63" s="28"/>
      <c r="V63" s="28"/>
      <c r="W63" s="29"/>
    </row>
    <row r="64" customFormat="false" ht="13.5" hidden="false" customHeight="false" outlineLevel="0" collapsed="false">
      <c r="A64" s="249" t="s">
        <v>609</v>
      </c>
      <c r="B64" s="613" t="s">
        <v>565</v>
      </c>
      <c r="C64" s="592"/>
      <c r="D64" s="553"/>
      <c r="E64" s="553"/>
      <c r="F64" s="553"/>
      <c r="G64" s="554" t="s">
        <v>8</v>
      </c>
      <c r="H64" s="554" t="s">
        <v>567</v>
      </c>
      <c r="I64" s="553" t="s">
        <v>8</v>
      </c>
      <c r="J64" s="553"/>
      <c r="K64" s="553"/>
      <c r="L64" s="551"/>
      <c r="M64" s="552"/>
      <c r="N64" s="613" t="s">
        <v>565</v>
      </c>
      <c r="O64" s="551"/>
      <c r="P64" s="159"/>
      <c r="Q64" s="88"/>
      <c r="R64" s="88"/>
      <c r="S64" s="88"/>
      <c r="T64" s="88"/>
      <c r="U64" s="88"/>
      <c r="V64" s="88"/>
      <c r="W64" s="133"/>
    </row>
    <row r="65" customFormat="false" ht="12.75" hidden="false" customHeight="false" outlineLevel="0" collapsed="false">
      <c r="A65" s="415" t="s">
        <v>568</v>
      </c>
      <c r="B65" s="102" t="s">
        <v>578</v>
      </c>
      <c r="C65" s="102" t="s">
        <v>578</v>
      </c>
      <c r="D65" s="102" t="s">
        <v>579</v>
      </c>
      <c r="E65" s="102" t="s">
        <v>580</v>
      </c>
      <c r="F65" s="102" t="s">
        <v>581</v>
      </c>
      <c r="G65" s="102" t="s">
        <v>580</v>
      </c>
      <c r="H65" s="102" t="s">
        <v>581</v>
      </c>
      <c r="I65" s="102" t="s">
        <v>670</v>
      </c>
      <c r="J65" s="102" t="s">
        <v>581</v>
      </c>
      <c r="K65" s="102" t="s">
        <v>671</v>
      </c>
      <c r="L65" s="102" t="s">
        <v>581</v>
      </c>
      <c r="M65" s="102"/>
      <c r="N65" s="102"/>
      <c r="O65" s="102" t="s">
        <v>579</v>
      </c>
      <c r="P65" s="102" t="s">
        <v>580</v>
      </c>
      <c r="Q65" s="102" t="s">
        <v>581</v>
      </c>
      <c r="R65" s="102" t="s">
        <v>580</v>
      </c>
      <c r="S65" s="102" t="s">
        <v>581</v>
      </c>
      <c r="T65" s="102" t="s">
        <v>670</v>
      </c>
      <c r="U65" s="102" t="s">
        <v>581</v>
      </c>
      <c r="V65" s="102" t="s">
        <v>671</v>
      </c>
      <c r="W65" s="609" t="s">
        <v>581</v>
      </c>
    </row>
    <row r="66" customFormat="false" ht="13.5" hidden="false" customHeight="false" outlineLevel="0" collapsed="false">
      <c r="A66" s="720" t="s">
        <v>673</v>
      </c>
      <c r="B66" s="159" t="s">
        <v>591</v>
      </c>
      <c r="C66" s="159" t="s">
        <v>592</v>
      </c>
      <c r="D66" s="159" t="s">
        <v>593</v>
      </c>
      <c r="E66" s="159" t="s">
        <v>674</v>
      </c>
      <c r="F66" s="159" t="s">
        <v>595</v>
      </c>
      <c r="G66" s="159" t="s">
        <v>675</v>
      </c>
      <c r="H66" s="159" t="s">
        <v>595</v>
      </c>
      <c r="I66" s="159" t="s">
        <v>676</v>
      </c>
      <c r="J66" s="159" t="s">
        <v>595</v>
      </c>
      <c r="K66" s="159" t="s">
        <v>677</v>
      </c>
      <c r="L66" s="159" t="s">
        <v>595</v>
      </c>
      <c r="M66" s="159" t="s">
        <v>28</v>
      </c>
      <c r="N66" s="159"/>
      <c r="O66" s="159" t="s">
        <v>593</v>
      </c>
      <c r="P66" s="159" t="s">
        <v>674</v>
      </c>
      <c r="Q66" s="159" t="s">
        <v>595</v>
      </c>
      <c r="R66" s="159" t="s">
        <v>675</v>
      </c>
      <c r="S66" s="159" t="s">
        <v>595</v>
      </c>
      <c r="T66" s="159" t="s">
        <v>676</v>
      </c>
      <c r="U66" s="159" t="s">
        <v>595</v>
      </c>
      <c r="V66" s="159" t="s">
        <v>677</v>
      </c>
      <c r="W66" s="413" t="s">
        <v>595</v>
      </c>
    </row>
    <row r="67" customFormat="false" ht="12.75" hidden="false" customHeight="false" outlineLevel="0" collapsed="false">
      <c r="A67" s="110" t="s">
        <v>338</v>
      </c>
      <c r="B67" s="572" t="n">
        <v>0.460416666666667</v>
      </c>
      <c r="C67" s="572" t="n">
        <v>0.467361111111111</v>
      </c>
      <c r="D67" s="28" t="n">
        <v>10</v>
      </c>
      <c r="E67" s="28" t="n">
        <v>31</v>
      </c>
      <c r="F67" s="128" t="n">
        <f aca="false">+E67/D67</f>
        <v>3.1</v>
      </c>
      <c r="G67" s="28" t="n">
        <v>31</v>
      </c>
      <c r="H67" s="128" t="n">
        <f aca="false">+G67/D67</f>
        <v>3.1</v>
      </c>
      <c r="I67" s="28" t="n">
        <v>6</v>
      </c>
      <c r="J67" s="129" t="n">
        <f aca="false">+I67/D67</f>
        <v>0.6</v>
      </c>
      <c r="K67" s="28" t="n">
        <v>2</v>
      </c>
      <c r="L67" s="241" t="n">
        <f aca="false">+K67/D67</f>
        <v>0.2</v>
      </c>
      <c r="M67" s="241"/>
      <c r="N67" s="28"/>
      <c r="O67" s="28"/>
      <c r="P67" s="28"/>
      <c r="Q67" s="28"/>
      <c r="R67" s="28"/>
      <c r="S67" s="28"/>
      <c r="T67" s="28"/>
      <c r="U67" s="28"/>
      <c r="V67" s="28"/>
      <c r="W67" s="29"/>
    </row>
    <row r="68" customFormat="false" ht="12.75" hidden="false" customHeight="false" outlineLevel="0" collapsed="false">
      <c r="A68" s="755"/>
      <c r="B68" s="572" t="n">
        <v>0.500520833333333</v>
      </c>
      <c r="C68" s="572" t="n">
        <v>0.514409722222222</v>
      </c>
      <c r="D68" s="28" t="n">
        <v>20</v>
      </c>
      <c r="E68" s="28" t="n">
        <v>170</v>
      </c>
      <c r="F68" s="128" t="n">
        <f aca="false">+E68/D68</f>
        <v>8.5</v>
      </c>
      <c r="G68" s="28" t="n">
        <v>130</v>
      </c>
      <c r="H68" s="128" t="n">
        <f aca="false">+G68/D68</f>
        <v>6.5</v>
      </c>
      <c r="I68" s="28" t="n">
        <v>5</v>
      </c>
      <c r="J68" s="129" t="n">
        <f aca="false">+I68/D68</f>
        <v>0.25</v>
      </c>
      <c r="K68" s="28" t="n">
        <v>2</v>
      </c>
      <c r="L68" s="241" t="n">
        <f aca="false">+K68/D68</f>
        <v>0.1</v>
      </c>
      <c r="M68" s="241"/>
      <c r="N68" s="28"/>
      <c r="O68" s="131"/>
      <c r="P68" s="28"/>
      <c r="Q68" s="28"/>
      <c r="R68" s="28"/>
      <c r="S68" s="28"/>
      <c r="T68" s="28"/>
      <c r="U68" s="28"/>
      <c r="V68" s="28"/>
      <c r="W68" s="29"/>
    </row>
    <row r="69" customFormat="false" ht="12.75" hidden="false" customHeight="false" outlineLevel="0" collapsed="false">
      <c r="A69" s="755"/>
      <c r="B69" s="572" t="n">
        <v>0.545833333333333</v>
      </c>
      <c r="C69" s="572" t="n">
        <v>0.552777777777778</v>
      </c>
      <c r="D69" s="28" t="n">
        <v>10</v>
      </c>
      <c r="E69" s="28" t="n">
        <v>68</v>
      </c>
      <c r="F69" s="128" t="n">
        <f aca="false">+E69/D69</f>
        <v>6.8</v>
      </c>
      <c r="G69" s="28" t="n">
        <v>52</v>
      </c>
      <c r="H69" s="128" t="n">
        <f aca="false">+G69/D69</f>
        <v>5.2</v>
      </c>
      <c r="I69" s="28" t="n">
        <v>2</v>
      </c>
      <c r="J69" s="129" t="n">
        <f aca="false">+I69/D69</f>
        <v>0.2</v>
      </c>
      <c r="K69" s="28" t="n">
        <v>4</v>
      </c>
      <c r="L69" s="241" t="n">
        <f aca="false">+K69/D69</f>
        <v>0.4</v>
      </c>
      <c r="M69" s="241"/>
      <c r="N69" s="28"/>
      <c r="O69" s="131" t="n">
        <f aca="false">SUM(D67:D69)</f>
        <v>40</v>
      </c>
      <c r="P69" s="131" t="n">
        <f aca="false">SUM(E67:E69)</f>
        <v>269</v>
      </c>
      <c r="Q69" s="128" t="n">
        <f aca="false">+P69/O69</f>
        <v>6.725</v>
      </c>
      <c r="R69" s="131" t="n">
        <f aca="false">SUM(G67:G69)</f>
        <v>213</v>
      </c>
      <c r="S69" s="128" t="n">
        <f aca="false">+R69/O69</f>
        <v>5.325</v>
      </c>
      <c r="T69" s="131" t="n">
        <f aca="false">SUM(I67:I69)</f>
        <v>13</v>
      </c>
      <c r="U69" s="129" t="n">
        <f aca="false">+T69/O69</f>
        <v>0.325</v>
      </c>
      <c r="V69" s="131" t="n">
        <f aca="false">SUM(K67:K69)</f>
        <v>8</v>
      </c>
      <c r="W69" s="756" t="n">
        <f aca="false">+V69/O69</f>
        <v>0.2</v>
      </c>
    </row>
    <row r="70" customFormat="false" ht="12.75" hidden="false" customHeight="false" outlineLevel="0" collapsed="false">
      <c r="A70" s="412" t="s">
        <v>707</v>
      </c>
      <c r="B70" s="572" t="n">
        <v>0.468055555555556</v>
      </c>
      <c r="C70" s="572" t="n">
        <v>0.475</v>
      </c>
      <c r="D70" s="28" t="n">
        <v>10</v>
      </c>
      <c r="E70" s="28" t="n">
        <v>18</v>
      </c>
      <c r="F70" s="128" t="n">
        <f aca="false">+E70/D70</f>
        <v>1.8</v>
      </c>
      <c r="G70" s="28" t="n">
        <v>15</v>
      </c>
      <c r="H70" s="128" t="n">
        <f aca="false">+G70/D70</f>
        <v>1.5</v>
      </c>
      <c r="I70" s="28" t="n">
        <v>7</v>
      </c>
      <c r="J70" s="129" t="n">
        <f aca="false">+I70/D70</f>
        <v>0.7</v>
      </c>
      <c r="K70" s="28" t="n">
        <v>0</v>
      </c>
      <c r="L70" s="241" t="n">
        <f aca="false">+K70/D70</f>
        <v>0</v>
      </c>
      <c r="M70" s="241"/>
      <c r="N70" s="28"/>
      <c r="O70" s="28"/>
      <c r="P70" s="28"/>
      <c r="Q70" s="28"/>
      <c r="R70" s="28"/>
      <c r="S70" s="28"/>
      <c r="T70" s="28"/>
      <c r="U70" s="28"/>
      <c r="V70" s="28"/>
      <c r="W70" s="29"/>
    </row>
    <row r="71" customFormat="false" ht="12.75" hidden="false" customHeight="false" outlineLevel="0" collapsed="false">
      <c r="A71" s="130"/>
      <c r="B71" s="572" t="n">
        <v>0.492708333333333</v>
      </c>
      <c r="C71" s="572" t="n">
        <v>0.499652777777778</v>
      </c>
      <c r="D71" s="28" t="n">
        <v>10</v>
      </c>
      <c r="E71" s="28" t="n">
        <v>67</v>
      </c>
      <c r="F71" s="128" t="n">
        <f aca="false">+E71/D71</f>
        <v>6.7</v>
      </c>
      <c r="G71" s="28" t="n">
        <v>28</v>
      </c>
      <c r="H71" s="128" t="n">
        <f aca="false">+G71/D71</f>
        <v>2.8</v>
      </c>
      <c r="I71" s="28" t="n">
        <v>3</v>
      </c>
      <c r="J71" s="129" t="n">
        <f aca="false">+I71/D71</f>
        <v>0.3</v>
      </c>
      <c r="K71" s="28" t="n">
        <v>0</v>
      </c>
      <c r="L71" s="241" t="n">
        <f aca="false">+K71/D71</f>
        <v>0</v>
      </c>
      <c r="M71" s="241"/>
      <c r="N71" s="28"/>
      <c r="O71" s="28"/>
      <c r="P71" s="28"/>
      <c r="Q71" s="28"/>
      <c r="R71" s="28"/>
      <c r="S71" s="28"/>
      <c r="T71" s="28"/>
      <c r="U71" s="28"/>
      <c r="V71" s="28"/>
      <c r="W71" s="29"/>
    </row>
    <row r="72" customFormat="false" ht="12.75" hidden="false" customHeight="false" outlineLevel="0" collapsed="false">
      <c r="A72" s="130" t="s">
        <v>8</v>
      </c>
      <c r="B72" s="572" t="n">
        <v>0.515451388888889</v>
      </c>
      <c r="C72" s="572" t="n">
        <v>0.522395833333333</v>
      </c>
      <c r="D72" s="28" t="n">
        <v>10</v>
      </c>
      <c r="E72" s="28" t="n">
        <v>91</v>
      </c>
      <c r="F72" s="128" t="n">
        <f aca="false">+E72/D72</f>
        <v>9.1</v>
      </c>
      <c r="G72" s="28" t="n">
        <v>12</v>
      </c>
      <c r="H72" s="128" t="n">
        <f aca="false">+G72/D72</f>
        <v>1.2</v>
      </c>
      <c r="I72" s="28" t="n">
        <v>5</v>
      </c>
      <c r="J72" s="129" t="n">
        <f aca="false">+I72/D72</f>
        <v>0.5</v>
      </c>
      <c r="K72" s="28" t="n">
        <v>0</v>
      </c>
      <c r="L72" s="241" t="n">
        <f aca="false">+K72/D72</f>
        <v>0</v>
      </c>
      <c r="M72" s="241"/>
      <c r="N72" s="28"/>
      <c r="O72" s="28" t="s">
        <v>8</v>
      </c>
      <c r="P72" s="28"/>
      <c r="Q72" s="28"/>
      <c r="R72" s="28"/>
      <c r="S72" s="28"/>
      <c r="T72" s="28"/>
      <c r="U72" s="28"/>
      <c r="V72" s="28"/>
      <c r="W72" s="29"/>
    </row>
    <row r="73" customFormat="false" ht="12.75" hidden="false" customHeight="false" outlineLevel="0" collapsed="false">
      <c r="A73" s="130"/>
      <c r="B73" s="572" t="n">
        <v>0.538194444444444</v>
      </c>
      <c r="C73" s="572" t="n">
        <v>0.545138888888889</v>
      </c>
      <c r="D73" s="28" t="n">
        <v>10</v>
      </c>
      <c r="E73" s="28" t="n">
        <v>72</v>
      </c>
      <c r="F73" s="128" t="n">
        <f aca="false">+E73/D73</f>
        <v>7.2</v>
      </c>
      <c r="G73" s="28" t="n">
        <v>19</v>
      </c>
      <c r="H73" s="128" t="n">
        <f aca="false">+G73/D73</f>
        <v>1.9</v>
      </c>
      <c r="I73" s="28" t="n">
        <v>6</v>
      </c>
      <c r="J73" s="129" t="n">
        <f aca="false">+I73/D73</f>
        <v>0.6</v>
      </c>
      <c r="K73" s="28" t="n">
        <v>0</v>
      </c>
      <c r="L73" s="241" t="n">
        <f aca="false">+K73/D73</f>
        <v>0</v>
      </c>
      <c r="M73" s="241"/>
      <c r="N73" s="28"/>
      <c r="O73" s="131" t="n">
        <f aca="false">SUM(D70:D73)</f>
        <v>40</v>
      </c>
      <c r="P73" s="131" t="n">
        <f aca="false">SUM(E70:E73)</f>
        <v>248</v>
      </c>
      <c r="Q73" s="128" t="n">
        <f aca="false">+P73/O73</f>
        <v>6.2</v>
      </c>
      <c r="R73" s="131" t="n">
        <f aca="false">SUM(G70:G73)</f>
        <v>74</v>
      </c>
      <c r="S73" s="128" t="n">
        <f aca="false">+R73/O73</f>
        <v>1.85</v>
      </c>
      <c r="T73" s="131" t="n">
        <f aca="false">SUM(I70:I73)</f>
        <v>21</v>
      </c>
      <c r="U73" s="129" t="n">
        <f aca="false">+T73/O73</f>
        <v>0.525</v>
      </c>
      <c r="V73" s="131" t="n">
        <f aca="false">SUM(K70:K73)</f>
        <v>0</v>
      </c>
      <c r="W73" s="756" t="n">
        <f aca="false">+V73/O73</f>
        <v>0</v>
      </c>
    </row>
    <row r="74" customFormat="false" ht="12.75" hidden="false" customHeight="false" outlineLevel="0" collapsed="false">
      <c r="A74" s="412" t="s">
        <v>340</v>
      </c>
      <c r="B74" s="572" t="n">
        <v>0.475694444444444</v>
      </c>
      <c r="C74" s="572" t="n">
        <v>0.482638888888889</v>
      </c>
      <c r="D74" s="28" t="n">
        <v>10</v>
      </c>
      <c r="E74" s="28" t="n">
        <v>21</v>
      </c>
      <c r="F74" s="128" t="n">
        <f aca="false">+E74/D74</f>
        <v>2.1</v>
      </c>
      <c r="G74" s="28" t="n">
        <v>13</v>
      </c>
      <c r="H74" s="128" t="n">
        <f aca="false">+G74/D74</f>
        <v>1.3</v>
      </c>
      <c r="I74" s="28" t="n">
        <v>2</v>
      </c>
      <c r="J74" s="129" t="n">
        <f aca="false">+I74/D74</f>
        <v>0.2</v>
      </c>
      <c r="K74" s="28" t="n">
        <v>0</v>
      </c>
      <c r="L74" s="241" t="n">
        <f aca="false">+K74/D74</f>
        <v>0</v>
      </c>
      <c r="M74" s="241"/>
      <c r="N74" s="28"/>
      <c r="O74" s="28"/>
      <c r="P74" s="28"/>
      <c r="Q74" s="28"/>
      <c r="R74" s="28" t="s">
        <v>8</v>
      </c>
      <c r="S74" s="28"/>
      <c r="T74" s="28"/>
      <c r="U74" s="28"/>
      <c r="V74" s="28"/>
      <c r="W74" s="29"/>
    </row>
    <row r="75" customFormat="false" ht="12.75" hidden="false" customHeight="false" outlineLevel="0" collapsed="false">
      <c r="A75" s="130"/>
      <c r="B75" s="572" t="n">
        <v>0.484722222222222</v>
      </c>
      <c r="C75" s="572" t="n">
        <v>0.491666666666667</v>
      </c>
      <c r="D75" s="28" t="n">
        <v>10</v>
      </c>
      <c r="E75" s="28" t="n">
        <v>32</v>
      </c>
      <c r="F75" s="128" t="n">
        <f aca="false">+E75/D75</f>
        <v>3.2</v>
      </c>
      <c r="G75" s="28" t="n">
        <v>36</v>
      </c>
      <c r="H75" s="128" t="n">
        <f aca="false">+G75/D75</f>
        <v>3.6</v>
      </c>
      <c r="I75" s="28" t="n">
        <v>3</v>
      </c>
      <c r="J75" s="129" t="n">
        <f aca="false">+I75/D75</f>
        <v>0.3</v>
      </c>
      <c r="K75" s="28" t="n">
        <v>0</v>
      </c>
      <c r="L75" s="241" t="n">
        <f aca="false">+K75/D75</f>
        <v>0</v>
      </c>
      <c r="M75" s="241"/>
      <c r="N75" s="28" t="s">
        <v>8</v>
      </c>
      <c r="O75" s="28"/>
      <c r="P75" s="28"/>
      <c r="Q75" s="28"/>
      <c r="R75" s="28" t="s">
        <v>8</v>
      </c>
      <c r="S75" s="28"/>
      <c r="T75" s="28"/>
      <c r="U75" s="28"/>
      <c r="V75" s="28"/>
      <c r="W75" s="29"/>
    </row>
    <row r="76" customFormat="false" ht="12.75" hidden="false" customHeight="false" outlineLevel="0" collapsed="false">
      <c r="A76" s="130"/>
      <c r="B76" s="572" t="n">
        <v>0.530555555555556</v>
      </c>
      <c r="C76" s="572" t="n">
        <v>0.5375</v>
      </c>
      <c r="D76" s="28" t="n">
        <v>10</v>
      </c>
      <c r="E76" s="28" t="n">
        <v>52</v>
      </c>
      <c r="F76" s="128" t="n">
        <f aca="false">+E76/D76</f>
        <v>5.2</v>
      </c>
      <c r="G76" s="28" t="n">
        <v>29</v>
      </c>
      <c r="H76" s="128" t="n">
        <f aca="false">+G76/D76</f>
        <v>2.9</v>
      </c>
      <c r="I76" s="28" t="n">
        <v>8</v>
      </c>
      <c r="J76" s="129" t="n">
        <f aca="false">+I76/D76</f>
        <v>0.8</v>
      </c>
      <c r="K76" s="28" t="n">
        <v>0</v>
      </c>
      <c r="L76" s="241" t="n">
        <f aca="false">+K76/D76</f>
        <v>0</v>
      </c>
      <c r="M76" s="241"/>
      <c r="N76" s="28"/>
      <c r="O76" s="131" t="n">
        <f aca="false">SUM(D74:D76)</f>
        <v>30</v>
      </c>
      <c r="P76" s="131" t="n">
        <f aca="false">SUM(E74:E76)</f>
        <v>105</v>
      </c>
      <c r="Q76" s="128" t="n">
        <f aca="false">+P76/O76</f>
        <v>3.5</v>
      </c>
      <c r="R76" s="131" t="n">
        <f aca="false">SUM(G74:G76)</f>
        <v>78</v>
      </c>
      <c r="S76" s="128" t="n">
        <f aca="false">+R76/O76</f>
        <v>2.6</v>
      </c>
      <c r="T76" s="131" t="n">
        <f aca="false">SUM(I74:I76)</f>
        <v>13</v>
      </c>
      <c r="U76" s="129" t="n">
        <f aca="false">+T76/O76</f>
        <v>0.433333333333333</v>
      </c>
      <c r="V76" s="131" t="n">
        <f aca="false">SUM(K74:K76)</f>
        <v>0</v>
      </c>
      <c r="W76" s="756" t="n">
        <f aca="false">+V76/O76</f>
        <v>0</v>
      </c>
    </row>
    <row r="77" customFormat="false" ht="12.75" hidden="false" customHeight="false" outlineLevel="0" collapsed="false">
      <c r="A77" s="412" t="s">
        <v>343</v>
      </c>
      <c r="B77" s="572" t="n">
        <v>0.483333333333333</v>
      </c>
      <c r="C77" s="572" t="n">
        <v>0.490277777777778</v>
      </c>
      <c r="D77" s="28" t="n">
        <v>10</v>
      </c>
      <c r="E77" s="28" t="n">
        <v>41</v>
      </c>
      <c r="F77" s="128" t="n">
        <f aca="false">+E77/D77</f>
        <v>4.1</v>
      </c>
      <c r="G77" s="28" t="n">
        <v>11</v>
      </c>
      <c r="H77" s="128" t="n">
        <f aca="false">+G77/D77</f>
        <v>1.1</v>
      </c>
      <c r="I77" s="28" t="n">
        <v>7</v>
      </c>
      <c r="J77" s="129" t="n">
        <f aca="false">+I77/D77</f>
        <v>0.7</v>
      </c>
      <c r="K77" s="28" t="n">
        <v>0</v>
      </c>
      <c r="L77" s="241" t="n">
        <f aca="false">+K77/D77</f>
        <v>0</v>
      </c>
      <c r="M77" s="241"/>
      <c r="N77" s="28"/>
      <c r="O77" s="28"/>
      <c r="P77" s="28" t="s">
        <v>8</v>
      </c>
      <c r="Q77" s="28"/>
      <c r="R77" s="28"/>
      <c r="S77" s="28"/>
      <c r="T77" s="28"/>
      <c r="U77" s="28"/>
      <c r="V77" s="28"/>
      <c r="W77" s="29"/>
      <c r="Z77" s="0" t="s">
        <v>8</v>
      </c>
    </row>
    <row r="78" customFormat="false" ht="12.75" hidden="false" customHeight="false" outlineLevel="0" collapsed="false">
      <c r="A78" s="130"/>
      <c r="B78" s="572" t="n">
        <v>0.476388888888889</v>
      </c>
      <c r="C78" s="572" t="n">
        <v>0.483333333333333</v>
      </c>
      <c r="D78" s="28" t="n">
        <v>10</v>
      </c>
      <c r="E78" s="28" t="n">
        <v>37</v>
      </c>
      <c r="F78" s="128" t="n">
        <f aca="false">+E78/D78</f>
        <v>3.7</v>
      </c>
      <c r="G78" s="28" t="n">
        <v>6</v>
      </c>
      <c r="H78" s="128" t="n">
        <f aca="false">+G78/D78</f>
        <v>0.6</v>
      </c>
      <c r="I78" s="28" t="n">
        <v>6</v>
      </c>
      <c r="J78" s="129" t="n">
        <f aca="false">+I78/D78</f>
        <v>0.6</v>
      </c>
      <c r="K78" s="28" t="n">
        <v>0</v>
      </c>
      <c r="L78" s="241" t="n">
        <f aca="false">+K78/D78</f>
        <v>0</v>
      </c>
      <c r="M78" s="241"/>
      <c r="N78" s="28"/>
      <c r="O78" s="28"/>
      <c r="P78" s="28"/>
      <c r="Q78" s="28"/>
      <c r="R78" s="28"/>
      <c r="S78" s="28"/>
      <c r="T78" s="28"/>
      <c r="U78" s="28"/>
      <c r="V78" s="28"/>
      <c r="W78" s="29"/>
    </row>
    <row r="79" customFormat="false" ht="12.75" hidden="false" customHeight="false" outlineLevel="0" collapsed="false">
      <c r="A79" s="130"/>
      <c r="B79" s="572" t="n">
        <v>0.55150462962963</v>
      </c>
      <c r="C79" s="572" t="n">
        <v>0.558449074074074</v>
      </c>
      <c r="D79" s="28" t="n">
        <v>10</v>
      </c>
      <c r="E79" s="28" t="n">
        <v>40</v>
      </c>
      <c r="F79" s="128" t="n">
        <f aca="false">+E79/D79</f>
        <v>4</v>
      </c>
      <c r="G79" s="28" t="n">
        <v>8</v>
      </c>
      <c r="H79" s="128" t="n">
        <f aca="false">+G79/D79</f>
        <v>0.8</v>
      </c>
      <c r="I79" s="28" t="n">
        <v>7</v>
      </c>
      <c r="J79" s="129" t="n">
        <f aca="false">+I79/D79</f>
        <v>0.7</v>
      </c>
      <c r="K79" s="28" t="n">
        <v>0</v>
      </c>
      <c r="L79" s="241" t="n">
        <f aca="false">+K79/D79</f>
        <v>0</v>
      </c>
      <c r="M79" s="241"/>
      <c r="N79" s="28"/>
      <c r="O79" s="28"/>
      <c r="P79" s="28" t="s">
        <v>8</v>
      </c>
      <c r="Q79" s="28"/>
      <c r="R79" s="28" t="s">
        <v>8</v>
      </c>
      <c r="S79" s="28"/>
      <c r="T79" s="28"/>
      <c r="U79" s="28"/>
      <c r="V79" s="28"/>
      <c r="W79" s="29"/>
      <c r="Z79" s="0" t="s">
        <v>8</v>
      </c>
    </row>
    <row r="80" customFormat="false" ht="12.75" hidden="false" customHeight="false" outlineLevel="0" collapsed="false">
      <c r="A80" s="130"/>
      <c r="B80" s="572" t="n">
        <v>0.522916666666667</v>
      </c>
      <c r="C80" s="572" t="n">
        <v>0.529861111111111</v>
      </c>
      <c r="D80" s="28" t="n">
        <v>10</v>
      </c>
      <c r="E80" s="28" t="n">
        <v>41</v>
      </c>
      <c r="F80" s="128" t="n">
        <f aca="false">+E80/D80</f>
        <v>4.1</v>
      </c>
      <c r="G80" s="28" t="n">
        <v>12</v>
      </c>
      <c r="H80" s="128" t="n">
        <f aca="false">+G80/D80</f>
        <v>1.2</v>
      </c>
      <c r="I80" s="28" t="n">
        <v>10</v>
      </c>
      <c r="J80" s="129" t="n">
        <f aca="false">+I80/D80</f>
        <v>1</v>
      </c>
      <c r="K80" s="28" t="n">
        <v>0</v>
      </c>
      <c r="L80" s="241" t="n">
        <f aca="false">+K80/D80</f>
        <v>0</v>
      </c>
      <c r="M80" s="241"/>
      <c r="N80" s="28"/>
      <c r="O80" s="131" t="n">
        <f aca="false">SUM(D77:D80)</f>
        <v>40</v>
      </c>
      <c r="P80" s="131" t="n">
        <f aca="false">SUM(E77:E80)</f>
        <v>159</v>
      </c>
      <c r="Q80" s="128" t="n">
        <f aca="false">+P80/O80</f>
        <v>3.975</v>
      </c>
      <c r="R80" s="131" t="n">
        <f aca="false">SUM(G77:G80)</f>
        <v>37</v>
      </c>
      <c r="S80" s="128" t="n">
        <f aca="false">+R80/O80</f>
        <v>0.925</v>
      </c>
      <c r="T80" s="131" t="n">
        <f aca="false">SUM(I77:I80)</f>
        <v>30</v>
      </c>
      <c r="U80" s="129" t="n">
        <f aca="false">+T80/O80</f>
        <v>0.75</v>
      </c>
      <c r="V80" s="131" t="n">
        <f aca="false">SUM(K77:K80)</f>
        <v>0</v>
      </c>
      <c r="W80" s="756" t="n">
        <f aca="false">+V80/O80</f>
        <v>0</v>
      </c>
    </row>
    <row r="81" customFormat="false" ht="12.75" hidden="false" customHeight="false" outlineLevel="0" collapsed="false">
      <c r="A81" s="412" t="s">
        <v>708</v>
      </c>
      <c r="B81" s="572" t="n">
        <v>0.490972222222222</v>
      </c>
      <c r="C81" s="572" t="n">
        <v>0.497916666666667</v>
      </c>
      <c r="D81" s="28" t="n">
        <v>10</v>
      </c>
      <c r="E81" s="28" t="n">
        <v>49</v>
      </c>
      <c r="F81" s="128" t="n">
        <f aca="false">+E81/D81</f>
        <v>4.9</v>
      </c>
      <c r="G81" s="28" t="n">
        <v>8</v>
      </c>
      <c r="H81" s="128" t="n">
        <f aca="false">+G81/D81</f>
        <v>0.8</v>
      </c>
      <c r="I81" s="28" t="n">
        <v>7</v>
      </c>
      <c r="J81" s="129" t="n">
        <f aca="false">+I81/D81</f>
        <v>0.7</v>
      </c>
      <c r="K81" s="28" t="n">
        <v>0</v>
      </c>
      <c r="L81" s="241" t="n">
        <f aca="false">+K81/D81</f>
        <v>0</v>
      </c>
      <c r="M81" s="241"/>
      <c r="N81" s="28" t="s">
        <v>8</v>
      </c>
      <c r="O81" s="28"/>
      <c r="P81" s="28"/>
      <c r="Q81" s="28"/>
      <c r="R81" s="28"/>
      <c r="S81" s="28"/>
      <c r="T81" s="28" t="s">
        <v>8</v>
      </c>
      <c r="U81" s="28"/>
      <c r="V81" s="28"/>
      <c r="W81" s="29"/>
    </row>
    <row r="82" customFormat="false" ht="12.75" hidden="false" customHeight="false" outlineLevel="0" collapsed="false">
      <c r="A82" s="130"/>
      <c r="B82" s="572" t="n">
        <v>0.468402777777778</v>
      </c>
      <c r="C82" s="572" t="n">
        <v>0.475347222222222</v>
      </c>
      <c r="D82" s="28" t="n">
        <v>10</v>
      </c>
      <c r="E82" s="28" t="n">
        <v>17</v>
      </c>
      <c r="F82" s="128" t="n">
        <f aca="false">+E82/D82</f>
        <v>1.7</v>
      </c>
      <c r="G82" s="28" t="n">
        <v>2</v>
      </c>
      <c r="H82" s="128" t="n">
        <f aca="false">+G82/D82</f>
        <v>0.2</v>
      </c>
      <c r="I82" s="28" t="n">
        <v>7</v>
      </c>
      <c r="J82" s="129" t="n">
        <f aca="false">+I82/D82</f>
        <v>0.7</v>
      </c>
      <c r="K82" s="28" t="n">
        <v>0</v>
      </c>
      <c r="L82" s="241" t="n">
        <f aca="false">+K82/D82</f>
        <v>0</v>
      </c>
      <c r="M82" s="241"/>
      <c r="N82" s="28"/>
      <c r="O82" s="28"/>
      <c r="P82" s="28"/>
      <c r="Q82" s="28"/>
      <c r="R82" s="28"/>
      <c r="S82" s="28"/>
      <c r="T82" s="28"/>
      <c r="U82" s="28"/>
      <c r="V82" s="28"/>
      <c r="W82" s="29"/>
      <c r="Y82" s="0" t="s">
        <v>8</v>
      </c>
    </row>
    <row r="83" customFormat="false" ht="12.75" hidden="false" customHeight="false" outlineLevel="0" collapsed="false">
      <c r="A83" s="130"/>
      <c r="B83" s="572" t="n">
        <v>0.523263888888889</v>
      </c>
      <c r="C83" s="572" t="n">
        <v>0.530208333333333</v>
      </c>
      <c r="D83" s="28" t="n">
        <v>10</v>
      </c>
      <c r="E83" s="28" t="n">
        <v>48</v>
      </c>
      <c r="F83" s="128" t="n">
        <f aca="false">+E83/D83</f>
        <v>4.8</v>
      </c>
      <c r="G83" s="28" t="n">
        <v>19</v>
      </c>
      <c r="H83" s="128" t="n">
        <f aca="false">+G83/D83</f>
        <v>1.9</v>
      </c>
      <c r="I83" s="28" t="n">
        <v>9</v>
      </c>
      <c r="J83" s="129" t="n">
        <f aca="false">+I83/D83</f>
        <v>0.9</v>
      </c>
      <c r="K83" s="28" t="n">
        <v>0</v>
      </c>
      <c r="L83" s="241" t="n">
        <f aca="false">+K83/D83</f>
        <v>0</v>
      </c>
      <c r="M83" s="241"/>
      <c r="N83" s="28"/>
      <c r="O83" s="28"/>
      <c r="P83" s="28"/>
      <c r="Q83" s="28" t="s">
        <v>8</v>
      </c>
      <c r="R83" s="28"/>
      <c r="S83" s="28"/>
      <c r="T83" s="28"/>
      <c r="U83" s="28"/>
      <c r="V83" s="28"/>
      <c r="W83" s="29"/>
    </row>
    <row r="84" customFormat="false" ht="12.75" hidden="false" customHeight="false" outlineLevel="0" collapsed="false">
      <c r="A84" s="130"/>
      <c r="B84" s="572" t="n">
        <v>0.534375</v>
      </c>
      <c r="C84" s="572" t="n">
        <v>0.541319444444445</v>
      </c>
      <c r="D84" s="28" t="n">
        <v>10</v>
      </c>
      <c r="E84" s="28" t="n">
        <v>58</v>
      </c>
      <c r="F84" s="128" t="n">
        <f aca="false">+E84/D84</f>
        <v>5.8</v>
      </c>
      <c r="G84" s="28" t="n">
        <v>6</v>
      </c>
      <c r="H84" s="128" t="n">
        <f aca="false">+G84/D84</f>
        <v>0.6</v>
      </c>
      <c r="I84" s="28" t="n">
        <v>12</v>
      </c>
      <c r="J84" s="129" t="n">
        <f aca="false">+I84/D84</f>
        <v>1.2</v>
      </c>
      <c r="K84" s="28" t="n">
        <v>0</v>
      </c>
      <c r="L84" s="241" t="n">
        <f aca="false">+K84/D84</f>
        <v>0</v>
      </c>
      <c r="M84" s="241"/>
      <c r="N84" s="28"/>
      <c r="O84" s="131" t="s">
        <v>8</v>
      </c>
      <c r="P84" s="131" t="s">
        <v>8</v>
      </c>
      <c r="Q84" s="128" t="s">
        <v>8</v>
      </c>
      <c r="R84" s="131"/>
      <c r="S84" s="128" t="s">
        <v>8</v>
      </c>
      <c r="T84" s="131" t="s">
        <v>8</v>
      </c>
      <c r="U84" s="129" t="s">
        <v>8</v>
      </c>
      <c r="V84" s="131"/>
      <c r="W84" s="756" t="s">
        <v>8</v>
      </c>
    </row>
    <row r="85" customFormat="false" ht="12.75" hidden="false" customHeight="false" outlineLevel="0" collapsed="false">
      <c r="A85" s="130"/>
      <c r="B85" s="572" t="n">
        <v>0.514583333333333</v>
      </c>
      <c r="C85" s="572" t="n">
        <v>0.521527777777778</v>
      </c>
      <c r="D85" s="28" t="n">
        <v>10</v>
      </c>
      <c r="E85" s="28" t="n">
        <v>84</v>
      </c>
      <c r="F85" s="128" t="n">
        <f aca="false">+E85/D85</f>
        <v>8.4</v>
      </c>
      <c r="G85" s="28" t="n">
        <v>8</v>
      </c>
      <c r="H85" s="128" t="n">
        <f aca="false">+G85/D85</f>
        <v>0.8</v>
      </c>
      <c r="I85" s="28" t="n">
        <v>10</v>
      </c>
      <c r="J85" s="129" t="n">
        <f aca="false">+I85/D85</f>
        <v>1</v>
      </c>
      <c r="K85" s="28" t="n">
        <v>0</v>
      </c>
      <c r="L85" s="241" t="n">
        <f aca="false">+K85/D85</f>
        <v>0</v>
      </c>
      <c r="M85" s="241"/>
      <c r="N85" s="28"/>
      <c r="O85" s="131" t="n">
        <f aca="false">SUM(D81:D85)</f>
        <v>50</v>
      </c>
      <c r="P85" s="131" t="n">
        <f aca="false">SUM(E81:E85)</f>
        <v>256</v>
      </c>
      <c r="Q85" s="128" t="n">
        <f aca="false">+P85/O85</f>
        <v>5.12</v>
      </c>
      <c r="R85" s="131" t="n">
        <f aca="false">SUM(G81:G85)</f>
        <v>43</v>
      </c>
      <c r="S85" s="128" t="n">
        <f aca="false">+R85/O85</f>
        <v>0.86</v>
      </c>
      <c r="T85" s="131" t="n">
        <f aca="false">SUM(I81:I85)</f>
        <v>45</v>
      </c>
      <c r="U85" s="129" t="n">
        <f aca="false">+T85/O85</f>
        <v>0.9</v>
      </c>
      <c r="V85" s="131" t="n">
        <f aca="false">SUM(K81:K85)</f>
        <v>0</v>
      </c>
      <c r="W85" s="756" t="n">
        <f aca="false">+V85/O85</f>
        <v>0</v>
      </c>
    </row>
    <row r="86" customFormat="false" ht="12.75" hidden="false" customHeight="false" outlineLevel="0" collapsed="false">
      <c r="A86" s="412" t="s">
        <v>344</v>
      </c>
      <c r="B86" s="572" t="n">
        <v>0.460416666666667</v>
      </c>
      <c r="C86" s="572" t="n">
        <v>0.467361111111111</v>
      </c>
      <c r="D86" s="28" t="n">
        <v>10</v>
      </c>
      <c r="E86" s="28" t="n">
        <v>14</v>
      </c>
      <c r="F86" s="128" t="n">
        <f aca="false">+E86/D86</f>
        <v>1.4</v>
      </c>
      <c r="G86" s="28" t="n">
        <v>4</v>
      </c>
      <c r="H86" s="128" t="n">
        <f aca="false">+G86/D86</f>
        <v>0.4</v>
      </c>
      <c r="I86" s="28" t="n">
        <v>15</v>
      </c>
      <c r="J86" s="129" t="n">
        <f aca="false">+I86/D86</f>
        <v>1.5</v>
      </c>
      <c r="K86" s="28" t="n">
        <v>0</v>
      </c>
      <c r="L86" s="241" t="n">
        <f aca="false">+K86/D86</f>
        <v>0</v>
      </c>
      <c r="M86" s="241"/>
      <c r="N86" s="28"/>
      <c r="O86" s="28"/>
      <c r="P86" s="28"/>
      <c r="Q86" s="28"/>
      <c r="R86" s="28"/>
      <c r="S86" s="28"/>
      <c r="T86" s="28"/>
      <c r="U86" s="28"/>
      <c r="V86" s="28"/>
      <c r="W86" s="29"/>
      <c r="Z86" s="0" t="s">
        <v>8</v>
      </c>
    </row>
    <row r="87" customFormat="false" ht="12.75" hidden="false" customHeight="false" outlineLevel="0" collapsed="false">
      <c r="A87" s="130"/>
      <c r="B87" s="571" t="n">
        <v>0.498611111111111</v>
      </c>
      <c r="C87" s="571" t="n">
        <v>0.505555555555556</v>
      </c>
      <c r="D87" s="28" t="n">
        <v>10</v>
      </c>
      <c r="E87" s="28" t="n">
        <v>69</v>
      </c>
      <c r="F87" s="128" t="n">
        <f aca="false">+E87/D87</f>
        <v>6.9</v>
      </c>
      <c r="G87" s="28" t="n">
        <v>8</v>
      </c>
      <c r="H87" s="128" t="n">
        <f aca="false">+G87/D87</f>
        <v>0.8</v>
      </c>
      <c r="I87" s="28" t="n">
        <v>14</v>
      </c>
      <c r="J87" s="129" t="n">
        <f aca="false">+I87/D87</f>
        <v>1.4</v>
      </c>
      <c r="K87" s="28" t="n">
        <v>0</v>
      </c>
      <c r="L87" s="241" t="n">
        <f aca="false">+K87/D87</f>
        <v>0</v>
      </c>
      <c r="M87" s="241"/>
      <c r="N87" s="28"/>
      <c r="O87" s="28"/>
      <c r="P87" s="28" t="s">
        <v>8</v>
      </c>
      <c r="Q87" s="28" t="s">
        <v>8</v>
      </c>
      <c r="R87" s="28"/>
      <c r="S87" s="28"/>
      <c r="T87" s="28"/>
      <c r="U87" s="28"/>
      <c r="V87" s="28"/>
      <c r="W87" s="29"/>
    </row>
    <row r="88" customFormat="false" ht="12.75" hidden="false" customHeight="false" outlineLevel="0" collapsed="false">
      <c r="A88" s="130"/>
      <c r="B88" s="572" t="n">
        <v>0.542361111111111</v>
      </c>
      <c r="C88" s="572" t="n">
        <v>0.549305555555556</v>
      </c>
      <c r="D88" s="28" t="n">
        <v>10</v>
      </c>
      <c r="E88" s="28" t="n">
        <v>63</v>
      </c>
      <c r="F88" s="128" t="n">
        <f aca="false">+E88/D88</f>
        <v>6.3</v>
      </c>
      <c r="G88" s="28" t="n">
        <v>9</v>
      </c>
      <c r="H88" s="128" t="n">
        <f aca="false">+G88/D88</f>
        <v>0.9</v>
      </c>
      <c r="I88" s="28" t="n">
        <v>7</v>
      </c>
      <c r="J88" s="129" t="n">
        <f aca="false">+I88/D88</f>
        <v>0.7</v>
      </c>
      <c r="K88" s="28" t="n">
        <v>0</v>
      </c>
      <c r="L88" s="241" t="n">
        <f aca="false">+K88/D88</f>
        <v>0</v>
      </c>
      <c r="M88" s="241"/>
      <c r="N88" s="131" t="s">
        <v>8</v>
      </c>
      <c r="O88" s="131"/>
      <c r="P88" s="28"/>
      <c r="Q88" s="28"/>
      <c r="R88" s="28"/>
      <c r="S88" s="28"/>
      <c r="T88" s="28"/>
      <c r="U88" s="28"/>
      <c r="V88" s="28"/>
      <c r="W88" s="29"/>
    </row>
    <row r="89" customFormat="false" ht="13.5" hidden="false" customHeight="false" outlineLevel="0" collapsed="false">
      <c r="A89" s="130"/>
      <c r="B89" s="572" t="n">
        <v>0.50625</v>
      </c>
      <c r="C89" s="572" t="n">
        <v>0.513194444444444</v>
      </c>
      <c r="D89" s="28" t="n">
        <v>10</v>
      </c>
      <c r="E89" s="28" t="n">
        <v>85</v>
      </c>
      <c r="F89" s="128" t="n">
        <f aca="false">+E89/D89</f>
        <v>8.5</v>
      </c>
      <c r="G89" s="28" t="n">
        <v>8</v>
      </c>
      <c r="H89" s="128" t="n">
        <f aca="false">+G89/D89</f>
        <v>0.8</v>
      </c>
      <c r="I89" s="28" t="n">
        <v>9</v>
      </c>
      <c r="J89" s="129" t="n">
        <f aca="false">+I89/D89</f>
        <v>0.9</v>
      </c>
      <c r="K89" s="28" t="n">
        <v>0</v>
      </c>
      <c r="L89" s="241" t="n">
        <f aca="false">+K89/D89</f>
        <v>0</v>
      </c>
      <c r="M89" s="241"/>
      <c r="N89" s="28"/>
      <c r="O89" s="131" t="n">
        <f aca="false">SUM(D86:D89)</f>
        <v>40</v>
      </c>
      <c r="P89" s="131" t="n">
        <f aca="false">SUM(E86:E89)</f>
        <v>231</v>
      </c>
      <c r="Q89" s="128" t="n">
        <f aca="false">+P89/O89</f>
        <v>5.775</v>
      </c>
      <c r="R89" s="131" t="n">
        <f aca="false">SUM(G86:G89)</f>
        <v>29</v>
      </c>
      <c r="S89" s="128" t="n">
        <f aca="false">+R89/O89</f>
        <v>0.725</v>
      </c>
      <c r="T89" s="131" t="n">
        <f aca="false">SUM(I86:I89)</f>
        <v>45</v>
      </c>
      <c r="U89" s="129" t="n">
        <f aca="false">+T89/O89</f>
        <v>1.125</v>
      </c>
      <c r="V89" s="131" t="n">
        <f aca="false">SUM(K86:K89)</f>
        <v>0</v>
      </c>
      <c r="W89" s="756" t="n">
        <f aca="false">+V89/O89</f>
        <v>0</v>
      </c>
    </row>
    <row r="90" customFormat="false" ht="13.5" hidden="false" customHeight="false" outlineLevel="0" collapsed="false">
      <c r="A90" s="738" t="s">
        <v>566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739" t="s">
        <v>701</v>
      </c>
      <c r="O90" s="326" t="n">
        <f aca="false">SUM(O67:O89)</f>
        <v>240</v>
      </c>
      <c r="P90" s="326" t="n">
        <f aca="false">SUM(P67:P89)</f>
        <v>1268</v>
      </c>
      <c r="Q90" s="740" t="n">
        <f aca="false">+P90/O90</f>
        <v>5.28333333333333</v>
      </c>
      <c r="R90" s="326" t="n">
        <f aca="false">SUM(R67:R89)</f>
        <v>474</v>
      </c>
      <c r="S90" s="740" t="n">
        <f aca="false">+R90/O90</f>
        <v>1.975</v>
      </c>
      <c r="T90" s="326" t="n">
        <f aca="false">SUM(T67:T89)</f>
        <v>167</v>
      </c>
      <c r="U90" s="740" t="n">
        <f aca="false">+T90/O90</f>
        <v>0.695833333333333</v>
      </c>
      <c r="V90" s="326" t="n">
        <f aca="false">SUM(V67:V89)</f>
        <v>8</v>
      </c>
      <c r="W90" s="757" t="n">
        <f aca="false">+V90/O90</f>
        <v>0.0333333333333333</v>
      </c>
    </row>
    <row r="91" customFormat="false" ht="12.75" hidden="false" customHeight="false" outlineLevel="0" collapsed="false">
      <c r="A91" s="755" t="s">
        <v>338</v>
      </c>
      <c r="B91" s="572" t="n">
        <v>0.666666666666667</v>
      </c>
      <c r="C91" s="572" t="n">
        <v>0.677083333333333</v>
      </c>
      <c r="D91" s="28" t="n">
        <v>15</v>
      </c>
      <c r="E91" s="28" t="n">
        <v>66</v>
      </c>
      <c r="F91" s="128" t="n">
        <f aca="false">+E91/D91</f>
        <v>4.4</v>
      </c>
      <c r="G91" s="28" t="n">
        <v>29</v>
      </c>
      <c r="H91" s="128" t="n">
        <f aca="false">+G91/D91</f>
        <v>1.93333333333333</v>
      </c>
      <c r="I91" s="28" t="n">
        <v>18</v>
      </c>
      <c r="J91" s="129" t="n">
        <f aca="false">+I91/D91</f>
        <v>1.2</v>
      </c>
      <c r="K91" s="28" t="n">
        <v>1</v>
      </c>
      <c r="L91" s="241" t="n">
        <f aca="false">+K91/D91</f>
        <v>0.0666666666666667</v>
      </c>
      <c r="M91" s="241"/>
      <c r="N91" s="28"/>
      <c r="O91" s="131"/>
      <c r="P91" s="28"/>
      <c r="Q91" s="28"/>
      <c r="R91" s="28"/>
      <c r="S91" s="28"/>
      <c r="T91" s="28"/>
      <c r="U91" s="28"/>
      <c r="V91" s="28"/>
      <c r="W91" s="29"/>
    </row>
    <row r="92" customFormat="false" ht="12.75" hidden="false" customHeight="false" outlineLevel="0" collapsed="false">
      <c r="A92" s="755"/>
      <c r="B92" s="572" t="n">
        <v>0.633333333333333</v>
      </c>
      <c r="C92" s="572" t="n">
        <v>0.64375</v>
      </c>
      <c r="D92" s="28" t="n">
        <v>15</v>
      </c>
      <c r="E92" s="28" t="n">
        <v>60</v>
      </c>
      <c r="F92" s="128" t="n">
        <f aca="false">+E92/D92</f>
        <v>4</v>
      </c>
      <c r="G92" s="28" t="n">
        <v>33</v>
      </c>
      <c r="H92" s="128" t="n">
        <f aca="false">+G92/D92</f>
        <v>2.2</v>
      </c>
      <c r="I92" s="28" t="n">
        <v>25</v>
      </c>
      <c r="J92" s="129" t="n">
        <f aca="false">+I92/D92</f>
        <v>1.66666666666667</v>
      </c>
      <c r="K92" s="28" t="n">
        <v>10</v>
      </c>
      <c r="L92" s="241" t="n">
        <f aca="false">+K92/D92</f>
        <v>0.666666666666667</v>
      </c>
      <c r="M92" s="241"/>
      <c r="N92" s="28"/>
      <c r="O92" s="28"/>
      <c r="P92" s="28"/>
      <c r="Q92" s="28"/>
      <c r="R92" s="28"/>
      <c r="S92" s="28"/>
      <c r="T92" s="28"/>
      <c r="U92" s="28" t="s">
        <v>8</v>
      </c>
      <c r="V92" s="28"/>
      <c r="W92" s="29"/>
    </row>
    <row r="93" customFormat="false" ht="12.75" hidden="false" customHeight="false" outlineLevel="0" collapsed="false">
      <c r="A93" s="755"/>
      <c r="B93" s="572" t="n">
        <v>0.704861111111111</v>
      </c>
      <c r="C93" s="572" t="n">
        <v>0.715277777777778</v>
      </c>
      <c r="D93" s="28" t="n">
        <v>15</v>
      </c>
      <c r="E93" s="28" t="n">
        <v>116</v>
      </c>
      <c r="F93" s="128" t="n">
        <f aca="false">+E93/D93</f>
        <v>7.73333333333333</v>
      </c>
      <c r="G93" s="28" t="n">
        <v>49</v>
      </c>
      <c r="H93" s="128" t="n">
        <f aca="false">+G93/D93</f>
        <v>3.26666666666667</v>
      </c>
      <c r="I93" s="28" t="n">
        <v>20</v>
      </c>
      <c r="J93" s="129" t="n">
        <f aca="false">+I93/D93</f>
        <v>1.33333333333333</v>
      </c>
      <c r="K93" s="28" t="n">
        <v>6</v>
      </c>
      <c r="L93" s="241" t="n">
        <f aca="false">+K93/D93</f>
        <v>0.4</v>
      </c>
      <c r="M93" s="241"/>
      <c r="N93" s="28"/>
      <c r="O93" s="28"/>
      <c r="P93" s="28"/>
      <c r="Q93" s="128"/>
      <c r="R93" s="28"/>
      <c r="S93" s="128"/>
      <c r="T93" s="28"/>
      <c r="U93" s="128"/>
      <c r="V93" s="28"/>
      <c r="W93" s="240"/>
    </row>
    <row r="94" customFormat="false" ht="12.75" hidden="false" customHeight="false" outlineLevel="0" collapsed="false">
      <c r="A94" s="755"/>
      <c r="B94" s="572" t="n">
        <v>0.7625</v>
      </c>
      <c r="C94" s="572" t="n">
        <v>0.772916666666667</v>
      </c>
      <c r="D94" s="28" t="n">
        <v>15</v>
      </c>
      <c r="E94" s="28" t="n">
        <v>115</v>
      </c>
      <c r="F94" s="128" t="n">
        <f aca="false">+E94/D94</f>
        <v>7.66666666666667</v>
      </c>
      <c r="G94" s="28" t="n">
        <v>42</v>
      </c>
      <c r="H94" s="128" t="n">
        <f aca="false">+G94/D94</f>
        <v>2.8</v>
      </c>
      <c r="I94" s="28" t="n">
        <v>26</v>
      </c>
      <c r="J94" s="129" t="n">
        <f aca="false">+I94/D94</f>
        <v>1.73333333333333</v>
      </c>
      <c r="K94" s="28" t="n">
        <v>2</v>
      </c>
      <c r="L94" s="241" t="n">
        <f aca="false">+K94/D94</f>
        <v>0.133333333333333</v>
      </c>
      <c r="M94" s="241"/>
      <c r="N94" s="28"/>
      <c r="O94" s="131" t="n">
        <f aca="false">SUM(D91:D94)</f>
        <v>60</v>
      </c>
      <c r="P94" s="131" t="n">
        <f aca="false">SUM(E91:E94)</f>
        <v>357</v>
      </c>
      <c r="Q94" s="128" t="n">
        <f aca="false">+P94/O94</f>
        <v>5.95</v>
      </c>
      <c r="R94" s="131" t="n">
        <f aca="false">SUM(G91:G94)</f>
        <v>153</v>
      </c>
      <c r="S94" s="128" t="n">
        <f aca="false">+R94/O94</f>
        <v>2.55</v>
      </c>
      <c r="T94" s="131" t="n">
        <f aca="false">SUM(I91:I94)</f>
        <v>89</v>
      </c>
      <c r="U94" s="129" t="n">
        <f aca="false">+T94/O94</f>
        <v>1.48333333333333</v>
      </c>
      <c r="V94" s="131" t="n">
        <f aca="false">SUM(K91:K94)</f>
        <v>19</v>
      </c>
      <c r="W94" s="756" t="n">
        <f aca="false">+V94/O94</f>
        <v>0.316666666666667</v>
      </c>
    </row>
    <row r="95" customFormat="false" ht="12.75" hidden="false" customHeight="false" outlineLevel="0" collapsed="false">
      <c r="A95" s="412" t="s">
        <v>707</v>
      </c>
      <c r="B95" s="572" t="n">
        <v>0.670833333333333</v>
      </c>
      <c r="C95" s="572" t="n">
        <v>0.68125</v>
      </c>
      <c r="D95" s="28" t="n">
        <v>15</v>
      </c>
      <c r="E95" s="28" t="n">
        <v>46</v>
      </c>
      <c r="F95" s="128" t="n">
        <f aca="false">+E95/D95</f>
        <v>3.06666666666667</v>
      </c>
      <c r="G95" s="28" t="n">
        <v>24</v>
      </c>
      <c r="H95" s="128" t="n">
        <f aca="false">+G95/D95</f>
        <v>1.6</v>
      </c>
      <c r="I95" s="28" t="n">
        <v>5</v>
      </c>
      <c r="J95" s="129" t="n">
        <f aca="false">+I95/D95</f>
        <v>0.333333333333333</v>
      </c>
      <c r="K95" s="28" t="n">
        <v>0</v>
      </c>
      <c r="L95" s="241" t="n">
        <f aca="false">+K95/D95</f>
        <v>0</v>
      </c>
      <c r="M95" s="241"/>
      <c r="N95" s="28"/>
      <c r="O95" s="28"/>
      <c r="P95" s="28"/>
      <c r="Q95" s="28"/>
      <c r="R95" s="28"/>
      <c r="S95" s="28"/>
      <c r="T95" s="28"/>
      <c r="U95" s="28"/>
      <c r="V95" s="28"/>
      <c r="W95" s="29"/>
    </row>
    <row r="96" customFormat="false" ht="12.75" hidden="false" customHeight="false" outlineLevel="0" collapsed="false">
      <c r="A96" s="130"/>
      <c r="B96" s="572" t="n">
        <v>0.714583333333333</v>
      </c>
      <c r="C96" s="572" t="n">
        <v>0.725</v>
      </c>
      <c r="D96" s="28" t="n">
        <v>15</v>
      </c>
      <c r="E96" s="28" t="n">
        <v>60</v>
      </c>
      <c r="F96" s="128" t="n">
        <f aca="false">+E96/D96</f>
        <v>4</v>
      </c>
      <c r="G96" s="28" t="n">
        <v>45</v>
      </c>
      <c r="H96" s="128" t="n">
        <f aca="false">+G96/D96</f>
        <v>3</v>
      </c>
      <c r="I96" s="28" t="n">
        <v>23</v>
      </c>
      <c r="J96" s="129" t="n">
        <f aca="false">+I96/D96</f>
        <v>1.53333333333333</v>
      </c>
      <c r="K96" s="28" t="n">
        <v>0</v>
      </c>
      <c r="L96" s="241" t="n">
        <f aca="false">+K96/D96</f>
        <v>0</v>
      </c>
      <c r="M96" s="241"/>
      <c r="N96" s="28"/>
      <c r="O96" s="28"/>
      <c r="P96" s="28"/>
      <c r="Q96" s="28"/>
      <c r="R96" s="28"/>
      <c r="S96" s="28"/>
      <c r="T96" s="28"/>
      <c r="U96" s="28"/>
      <c r="V96" s="28"/>
      <c r="W96" s="29"/>
    </row>
    <row r="97" customFormat="false" ht="12.75" hidden="false" customHeight="false" outlineLevel="0" collapsed="false">
      <c r="A97" s="130" t="s">
        <v>8</v>
      </c>
      <c r="B97" s="572" t="n">
        <v>0.743055555555556</v>
      </c>
      <c r="C97" s="572" t="n">
        <v>0.753472222222222</v>
      </c>
      <c r="D97" s="28" t="n">
        <v>15</v>
      </c>
      <c r="E97" s="28" t="n">
        <v>73</v>
      </c>
      <c r="F97" s="128" t="n">
        <f aca="false">+E97/D97</f>
        <v>4.86666666666667</v>
      </c>
      <c r="G97" s="28" t="n">
        <v>32</v>
      </c>
      <c r="H97" s="128" t="n">
        <f aca="false">+G97/D97</f>
        <v>2.13333333333333</v>
      </c>
      <c r="I97" s="28" t="n">
        <v>5</v>
      </c>
      <c r="J97" s="129" t="n">
        <f aca="false">+I97/D97</f>
        <v>0.333333333333333</v>
      </c>
      <c r="K97" s="28" t="n">
        <v>0</v>
      </c>
      <c r="L97" s="241" t="n">
        <f aca="false">+K97/D97</f>
        <v>0</v>
      </c>
      <c r="M97" s="241"/>
      <c r="N97" s="28"/>
      <c r="O97" s="28"/>
      <c r="P97" s="28" t="s">
        <v>8</v>
      </c>
      <c r="Q97" s="28"/>
      <c r="R97" s="28"/>
      <c r="S97" s="28"/>
      <c r="T97" s="28"/>
      <c r="U97" s="28"/>
      <c r="V97" s="28"/>
      <c r="W97" s="29"/>
    </row>
    <row r="98" customFormat="false" ht="12.75" hidden="false" customHeight="false" outlineLevel="0" collapsed="false">
      <c r="A98" s="130"/>
      <c r="B98" s="572" t="n">
        <v>0.770833333333333</v>
      </c>
      <c r="C98" s="572" t="n">
        <v>0.78125</v>
      </c>
      <c r="D98" s="28" t="n">
        <v>15</v>
      </c>
      <c r="E98" s="28" t="n">
        <v>66</v>
      </c>
      <c r="F98" s="128" t="n">
        <f aca="false">+E98/D98</f>
        <v>4.4</v>
      </c>
      <c r="G98" s="28" t="n">
        <v>25</v>
      </c>
      <c r="H98" s="128" t="n">
        <f aca="false">+G98/D98</f>
        <v>1.66666666666667</v>
      </c>
      <c r="I98" s="28" t="n">
        <v>13</v>
      </c>
      <c r="J98" s="129" t="n">
        <f aca="false">+I98/D98</f>
        <v>0.866666666666667</v>
      </c>
      <c r="K98" s="28" t="n">
        <v>0</v>
      </c>
      <c r="L98" s="241" t="n">
        <f aca="false">+K98/D98</f>
        <v>0</v>
      </c>
      <c r="M98" s="241"/>
      <c r="N98" s="28"/>
      <c r="O98" s="131" t="n">
        <f aca="false">SUM(D95:D98)</f>
        <v>60</v>
      </c>
      <c r="P98" s="131" t="n">
        <f aca="false">SUM(E95:E98)</f>
        <v>245</v>
      </c>
      <c r="Q98" s="128" t="n">
        <f aca="false">+P98/O98</f>
        <v>4.08333333333333</v>
      </c>
      <c r="R98" s="131" t="n">
        <f aca="false">SUM(G95:G98)</f>
        <v>126</v>
      </c>
      <c r="S98" s="128" t="n">
        <f aca="false">+R98/O98</f>
        <v>2.1</v>
      </c>
      <c r="T98" s="131" t="n">
        <f aca="false">SUM(I95:I98)</f>
        <v>46</v>
      </c>
      <c r="U98" s="129" t="n">
        <f aca="false">+T98/O98</f>
        <v>0.766666666666667</v>
      </c>
      <c r="V98" s="131" t="n">
        <f aca="false">SUM(K95:K98)</f>
        <v>0</v>
      </c>
      <c r="W98" s="756" t="n">
        <f aca="false">+V98/O98</f>
        <v>0</v>
      </c>
    </row>
    <row r="99" customFormat="false" ht="12.75" hidden="false" customHeight="false" outlineLevel="0" collapsed="false">
      <c r="A99" s="412" t="s">
        <v>340</v>
      </c>
      <c r="B99" s="572" t="n">
        <v>0.705555555555556</v>
      </c>
      <c r="C99" s="572" t="n">
        <v>0.715972222222222</v>
      </c>
      <c r="D99" s="28" t="n">
        <v>15</v>
      </c>
      <c r="E99" s="28" t="n">
        <v>71</v>
      </c>
      <c r="F99" s="128" t="n">
        <f aca="false">+E99/D99</f>
        <v>4.73333333333333</v>
      </c>
      <c r="G99" s="28" t="n">
        <v>60</v>
      </c>
      <c r="H99" s="128" t="n">
        <f aca="false">+G99/D99</f>
        <v>4</v>
      </c>
      <c r="I99" s="28" t="n">
        <v>15</v>
      </c>
      <c r="J99" s="129" t="n">
        <f aca="false">+I99/D99</f>
        <v>1</v>
      </c>
      <c r="K99" s="28" t="n">
        <v>3</v>
      </c>
      <c r="L99" s="241" t="n">
        <f aca="false">+K99/D99</f>
        <v>0.2</v>
      </c>
      <c r="M99" s="241"/>
      <c r="N99" s="28"/>
      <c r="O99" s="28"/>
      <c r="P99" s="28"/>
      <c r="Q99" s="28"/>
      <c r="R99" s="28"/>
      <c r="S99" s="28"/>
      <c r="T99" s="28"/>
      <c r="U99" s="28"/>
      <c r="V99" s="28"/>
      <c r="W99" s="29"/>
    </row>
    <row r="100" customFormat="false" ht="12.75" hidden="false" customHeight="false" outlineLevel="0" collapsed="false">
      <c r="A100" s="130"/>
      <c r="B100" s="572" t="n">
        <v>0.679166666666667</v>
      </c>
      <c r="C100" s="572" t="n">
        <v>0.772916666666667</v>
      </c>
      <c r="D100" s="28" t="n">
        <v>15</v>
      </c>
      <c r="E100" s="28" t="n">
        <v>74</v>
      </c>
      <c r="F100" s="128" t="n">
        <f aca="false">+E100/D100</f>
        <v>4.93333333333333</v>
      </c>
      <c r="G100" s="28" t="n">
        <v>69</v>
      </c>
      <c r="H100" s="128" t="n">
        <f aca="false">+G100/D100</f>
        <v>4.6</v>
      </c>
      <c r="I100" s="28" t="n">
        <v>22</v>
      </c>
      <c r="J100" s="129" t="n">
        <f aca="false">+I100/D100</f>
        <v>1.46666666666667</v>
      </c>
      <c r="K100" s="28" t="n">
        <v>3</v>
      </c>
      <c r="L100" s="241" t="n">
        <f aca="false">+K100/D100</f>
        <v>0.2</v>
      </c>
      <c r="M100" s="241"/>
      <c r="N100" s="28"/>
      <c r="O100" s="28"/>
      <c r="P100" s="28"/>
      <c r="Q100" s="28"/>
      <c r="R100" s="28"/>
      <c r="S100" s="28"/>
      <c r="T100" s="28"/>
      <c r="U100" s="28"/>
      <c r="V100" s="28"/>
      <c r="W100" s="29"/>
    </row>
    <row r="101" customFormat="false" ht="12.75" hidden="false" customHeight="false" outlineLevel="0" collapsed="false">
      <c r="A101" s="130"/>
      <c r="B101" s="572" t="n">
        <v>0.690972222222222</v>
      </c>
      <c r="C101" s="572" t="n">
        <v>0.701388888888889</v>
      </c>
      <c r="D101" s="28" t="n">
        <v>15</v>
      </c>
      <c r="E101" s="28" t="n">
        <v>76</v>
      </c>
      <c r="F101" s="128" t="n">
        <f aca="false">+E101/D101</f>
        <v>5.06666666666667</v>
      </c>
      <c r="G101" s="28" t="n">
        <v>51</v>
      </c>
      <c r="H101" s="128" t="n">
        <f aca="false">+G101/D101</f>
        <v>3.4</v>
      </c>
      <c r="I101" s="28" t="n">
        <v>13</v>
      </c>
      <c r="J101" s="129" t="n">
        <f aca="false">+I101/D101</f>
        <v>0.866666666666667</v>
      </c>
      <c r="K101" s="28" t="n">
        <v>0</v>
      </c>
      <c r="L101" s="241" t="n">
        <f aca="false">+K101/D101</f>
        <v>0</v>
      </c>
      <c r="M101" s="241"/>
      <c r="N101" s="28"/>
      <c r="O101" s="28"/>
      <c r="P101" s="28"/>
      <c r="Q101" s="28"/>
      <c r="R101" s="28"/>
      <c r="S101" s="28"/>
      <c r="T101" s="28"/>
      <c r="U101" s="28"/>
      <c r="V101" s="28"/>
      <c r="W101" s="29"/>
    </row>
    <row r="102" customFormat="false" ht="12.75" hidden="false" customHeight="false" outlineLevel="0" collapsed="false">
      <c r="A102" s="130"/>
      <c r="B102" s="572" t="n">
        <v>0.75</v>
      </c>
      <c r="C102" s="572" t="n">
        <v>0.760416666666667</v>
      </c>
      <c r="D102" s="28" t="n">
        <v>15</v>
      </c>
      <c r="E102" s="28" t="n">
        <v>65</v>
      </c>
      <c r="F102" s="128" t="n">
        <f aca="false">+E102/D102</f>
        <v>4.33333333333333</v>
      </c>
      <c r="G102" s="28" t="n">
        <v>68</v>
      </c>
      <c r="H102" s="128" t="n">
        <f aca="false">+G102/D102</f>
        <v>4.53333333333333</v>
      </c>
      <c r="I102" s="28" t="n">
        <v>23</v>
      </c>
      <c r="J102" s="129" t="n">
        <f aca="false">+I102/D102</f>
        <v>1.53333333333333</v>
      </c>
      <c r="K102" s="28" t="n">
        <v>0</v>
      </c>
      <c r="L102" s="241" t="n">
        <f aca="false">+K102/D102</f>
        <v>0</v>
      </c>
      <c r="M102" s="241"/>
      <c r="N102" s="28"/>
      <c r="O102" s="131" t="n">
        <f aca="false">SUM(D99:D102)</f>
        <v>60</v>
      </c>
      <c r="P102" s="131" t="n">
        <f aca="false">SUM(E99:E102)</f>
        <v>286</v>
      </c>
      <c r="Q102" s="128" t="n">
        <f aca="false">+P102/O102</f>
        <v>4.76666666666667</v>
      </c>
      <c r="R102" s="131" t="n">
        <f aca="false">SUM(G99:G102)</f>
        <v>248</v>
      </c>
      <c r="S102" s="128" t="n">
        <f aca="false">+R102/O102</f>
        <v>4.13333333333333</v>
      </c>
      <c r="T102" s="131" t="n">
        <f aca="false">SUM(I99:I102)</f>
        <v>73</v>
      </c>
      <c r="U102" s="129" t="n">
        <f aca="false">+T102/O102</f>
        <v>1.21666666666667</v>
      </c>
      <c r="V102" s="131" t="n">
        <f aca="false">SUM(K99:K102)</f>
        <v>6</v>
      </c>
      <c r="W102" s="756" t="n">
        <f aca="false">+V102/O102</f>
        <v>0.1</v>
      </c>
    </row>
    <row r="103" customFormat="false" ht="12.75" hidden="false" customHeight="false" outlineLevel="0" collapsed="false">
      <c r="A103" s="412" t="s">
        <v>343</v>
      </c>
      <c r="B103" s="572" t="n">
        <v>0.680555555555556</v>
      </c>
      <c r="C103" s="572" t="n">
        <v>0.690972222222222</v>
      </c>
      <c r="D103" s="28" t="n">
        <v>15</v>
      </c>
      <c r="E103" s="28" t="n">
        <v>52</v>
      </c>
      <c r="F103" s="128" t="n">
        <f aca="false">+E103/D103</f>
        <v>3.46666666666667</v>
      </c>
      <c r="G103" s="28" t="n">
        <v>14</v>
      </c>
      <c r="H103" s="128" t="n">
        <f aca="false">+G103/D103</f>
        <v>0.933333333333333</v>
      </c>
      <c r="I103" s="28" t="n">
        <v>25</v>
      </c>
      <c r="J103" s="129" t="n">
        <f aca="false">+I103/D103</f>
        <v>1.66666666666667</v>
      </c>
      <c r="K103" s="28" t="n">
        <v>3</v>
      </c>
      <c r="L103" s="241" t="n">
        <f aca="false">+K103/D103</f>
        <v>0.2</v>
      </c>
      <c r="M103" s="241"/>
      <c r="N103" s="28"/>
      <c r="O103" s="28" t="s">
        <v>8</v>
      </c>
      <c r="P103" s="28"/>
      <c r="Q103" s="28"/>
      <c r="R103" s="28"/>
      <c r="S103" s="28"/>
      <c r="T103" s="28"/>
      <c r="U103" s="28"/>
      <c r="V103" s="28"/>
      <c r="W103" s="29"/>
    </row>
    <row r="104" customFormat="false" ht="12.75" hidden="false" customHeight="false" outlineLevel="0" collapsed="false">
      <c r="A104" s="130"/>
      <c r="B104" s="572" t="n">
        <v>0.652083333333333</v>
      </c>
      <c r="C104" s="572" t="n">
        <v>0.6625</v>
      </c>
      <c r="D104" s="28" t="n">
        <v>15</v>
      </c>
      <c r="E104" s="28" t="n">
        <v>83</v>
      </c>
      <c r="F104" s="128" t="n">
        <f aca="false">+E104/D104</f>
        <v>5.53333333333333</v>
      </c>
      <c r="G104" s="28" t="n">
        <v>28</v>
      </c>
      <c r="H104" s="128" t="n">
        <f aca="false">+G104/D104</f>
        <v>1.86666666666667</v>
      </c>
      <c r="I104" s="28" t="n">
        <v>22</v>
      </c>
      <c r="J104" s="129" t="n">
        <f aca="false">+I104/D104</f>
        <v>1.46666666666667</v>
      </c>
      <c r="K104" s="28" t="n">
        <v>1</v>
      </c>
      <c r="L104" s="241" t="n">
        <f aca="false">+K104/D104</f>
        <v>0.0666666666666667</v>
      </c>
      <c r="M104" s="241"/>
      <c r="N104" s="28"/>
      <c r="O104" s="28"/>
      <c r="P104" s="28"/>
      <c r="Q104" s="28" t="s">
        <v>8</v>
      </c>
      <c r="R104" s="28"/>
      <c r="S104" s="28"/>
      <c r="T104" s="28"/>
      <c r="U104" s="28"/>
      <c r="V104" s="28"/>
      <c r="W104" s="29"/>
    </row>
    <row r="105" customFormat="false" ht="12.75" hidden="false" customHeight="false" outlineLevel="0" collapsed="false">
      <c r="A105" s="130"/>
      <c r="B105" s="572" t="n">
        <v>0.720138888888889</v>
      </c>
      <c r="C105" s="572" t="n">
        <v>0.730555555555556</v>
      </c>
      <c r="D105" s="28" t="n">
        <v>15</v>
      </c>
      <c r="E105" s="28" t="n">
        <v>70</v>
      </c>
      <c r="F105" s="128" t="n">
        <f aca="false">+E105/D105</f>
        <v>4.66666666666667</v>
      </c>
      <c r="G105" s="28" t="n">
        <v>18</v>
      </c>
      <c r="H105" s="128" t="n">
        <f aca="false">+G105/D105</f>
        <v>1.2</v>
      </c>
      <c r="I105" s="28" t="n">
        <v>54</v>
      </c>
      <c r="J105" s="129" t="n">
        <f aca="false">+I105/D105</f>
        <v>3.6</v>
      </c>
      <c r="K105" s="28" t="n">
        <v>0</v>
      </c>
      <c r="L105" s="241" t="n">
        <f aca="false">+K105/D105</f>
        <v>0</v>
      </c>
      <c r="M105" s="241"/>
      <c r="N105" s="28"/>
      <c r="O105" s="28"/>
      <c r="P105" s="28" t="s">
        <v>8</v>
      </c>
      <c r="Q105" s="28"/>
      <c r="R105" s="28"/>
      <c r="S105" s="28"/>
      <c r="T105" s="28"/>
      <c r="U105" s="28"/>
      <c r="V105" s="28"/>
      <c r="W105" s="29"/>
    </row>
    <row r="106" customFormat="false" ht="12.75" hidden="false" customHeight="false" outlineLevel="0" collapsed="false">
      <c r="A106" s="130"/>
      <c r="B106" s="571" t="n">
        <v>0.777083333333333</v>
      </c>
      <c r="C106" s="571" t="n">
        <v>0.7875</v>
      </c>
      <c r="D106" s="28" t="n">
        <v>15</v>
      </c>
      <c r="E106" s="28" t="n">
        <v>82</v>
      </c>
      <c r="F106" s="128" t="n">
        <f aca="false">+E106/D106</f>
        <v>5.46666666666667</v>
      </c>
      <c r="G106" s="28" t="n">
        <v>22</v>
      </c>
      <c r="H106" s="128" t="n">
        <f aca="false">+G106/D106</f>
        <v>1.46666666666667</v>
      </c>
      <c r="I106" s="28" t="n">
        <v>25</v>
      </c>
      <c r="J106" s="129" t="n">
        <f aca="false">+I106/D106</f>
        <v>1.66666666666667</v>
      </c>
      <c r="K106" s="28" t="n">
        <v>0</v>
      </c>
      <c r="L106" s="241" t="n">
        <f aca="false">+K106/D106</f>
        <v>0</v>
      </c>
      <c r="M106" s="241"/>
      <c r="N106" s="28"/>
      <c r="O106" s="131" t="n">
        <f aca="false">SUM(D103:D106)</f>
        <v>60</v>
      </c>
      <c r="P106" s="131" t="n">
        <f aca="false">SUM(E103:E106)</f>
        <v>287</v>
      </c>
      <c r="Q106" s="128" t="n">
        <f aca="false">+P106/O106</f>
        <v>4.78333333333333</v>
      </c>
      <c r="R106" s="131" t="n">
        <f aca="false">SUM(G103:G106)</f>
        <v>82</v>
      </c>
      <c r="S106" s="128" t="n">
        <f aca="false">+R106/O106</f>
        <v>1.36666666666667</v>
      </c>
      <c r="T106" s="131" t="n">
        <f aca="false">SUM(I103:I106)</f>
        <v>126</v>
      </c>
      <c r="U106" s="129" t="n">
        <f aca="false">+T106/O106</f>
        <v>2.1</v>
      </c>
      <c r="V106" s="131" t="n">
        <f aca="false">SUM(K103:K106)</f>
        <v>4</v>
      </c>
      <c r="W106" s="756" t="n">
        <f aca="false">+V106/O106</f>
        <v>0.0666666666666667</v>
      </c>
    </row>
    <row r="107" customFormat="false" ht="12.75" hidden="false" customHeight="false" outlineLevel="0" collapsed="false">
      <c r="A107" s="412" t="s">
        <v>708</v>
      </c>
      <c r="B107" s="572" t="n">
        <v>0.686111111111111</v>
      </c>
      <c r="C107" s="572" t="n">
        <v>0.696527777777778</v>
      </c>
      <c r="D107" s="28" t="n">
        <v>15</v>
      </c>
      <c r="E107" s="28" t="n">
        <v>51</v>
      </c>
      <c r="F107" s="128" t="n">
        <f aca="false">+E107/D107</f>
        <v>3.4</v>
      </c>
      <c r="G107" s="28" t="n">
        <v>18</v>
      </c>
      <c r="H107" s="128" t="n">
        <f aca="false">+G107/D107</f>
        <v>1.2</v>
      </c>
      <c r="I107" s="28" t="n">
        <v>16</v>
      </c>
      <c r="J107" s="129" t="n">
        <f aca="false">+I107/D107</f>
        <v>1.06666666666667</v>
      </c>
      <c r="K107" s="28" t="n">
        <v>0</v>
      </c>
      <c r="L107" s="241" t="n">
        <f aca="false">+K107/D107</f>
        <v>0</v>
      </c>
      <c r="M107" s="241"/>
      <c r="N107" s="28"/>
      <c r="O107" s="28"/>
      <c r="P107" s="28"/>
      <c r="Q107" s="28"/>
      <c r="R107" s="28"/>
      <c r="S107" s="28"/>
      <c r="T107" s="28"/>
      <c r="U107" s="28"/>
      <c r="V107" s="28"/>
      <c r="W107" s="29"/>
    </row>
    <row r="108" customFormat="false" ht="12.75" hidden="false" customHeight="false" outlineLevel="0" collapsed="false">
      <c r="A108" s="130"/>
      <c r="B108" s="572" t="n">
        <v>0.729166666666667</v>
      </c>
      <c r="C108" s="572" t="n">
        <v>0.739583333333333</v>
      </c>
      <c r="D108" s="28" t="n">
        <v>15</v>
      </c>
      <c r="E108" s="28" t="n">
        <v>71</v>
      </c>
      <c r="F108" s="128" t="n">
        <f aca="false">+E108/D108</f>
        <v>4.73333333333333</v>
      </c>
      <c r="G108" s="28" t="n">
        <v>16</v>
      </c>
      <c r="H108" s="128" t="n">
        <f aca="false">+G108/D108</f>
        <v>1.06666666666667</v>
      </c>
      <c r="I108" s="28" t="n">
        <v>17</v>
      </c>
      <c r="J108" s="129" t="n">
        <f aca="false">+I108/D108</f>
        <v>1.13333333333333</v>
      </c>
      <c r="K108" s="28" t="n">
        <v>0</v>
      </c>
      <c r="L108" s="241" t="n">
        <f aca="false">+K108/D108</f>
        <v>0</v>
      </c>
      <c r="M108" s="241"/>
      <c r="N108" s="28"/>
      <c r="O108" s="28"/>
      <c r="P108" s="28"/>
      <c r="Q108" s="28"/>
      <c r="R108" s="28"/>
      <c r="S108" s="28"/>
      <c r="T108" s="28"/>
      <c r="U108" s="28"/>
      <c r="V108" s="28"/>
      <c r="W108" s="29"/>
      <c r="X108" s="28"/>
    </row>
    <row r="109" customFormat="false" ht="12.75" hidden="false" customHeight="false" outlineLevel="0" collapsed="false">
      <c r="A109" s="130"/>
      <c r="B109" s="572" t="n">
        <v>0.755555555555556</v>
      </c>
      <c r="C109" s="572" t="n">
        <v>0.765972222222222</v>
      </c>
      <c r="D109" s="28" t="n">
        <v>15</v>
      </c>
      <c r="E109" s="28" t="n">
        <v>67</v>
      </c>
      <c r="F109" s="128" t="n">
        <f aca="false">+E109/D109</f>
        <v>4.46666666666667</v>
      </c>
      <c r="G109" s="28" t="n">
        <v>25</v>
      </c>
      <c r="H109" s="128" t="n">
        <f aca="false">+G109/D109</f>
        <v>1.66666666666667</v>
      </c>
      <c r="I109" s="28" t="n">
        <v>14</v>
      </c>
      <c r="J109" s="129" t="n">
        <f aca="false">+I109/D109</f>
        <v>0.933333333333333</v>
      </c>
      <c r="K109" s="28" t="n">
        <v>0</v>
      </c>
      <c r="L109" s="241" t="n">
        <f aca="false">+K109/D109</f>
        <v>0</v>
      </c>
      <c r="M109" s="241"/>
      <c r="N109" s="28"/>
      <c r="O109" s="131" t="n">
        <f aca="false">SUM(D107:D109)</f>
        <v>45</v>
      </c>
      <c r="P109" s="131" t="n">
        <f aca="false">SUM(E107:E109)</f>
        <v>189</v>
      </c>
      <c r="Q109" s="128" t="n">
        <f aca="false">+P109/O109</f>
        <v>4.2</v>
      </c>
      <c r="R109" s="131" t="n">
        <f aca="false">SUM(G107:G109)</f>
        <v>59</v>
      </c>
      <c r="S109" s="128" t="n">
        <f aca="false">+R109/O109</f>
        <v>1.31111111111111</v>
      </c>
      <c r="T109" s="131" t="n">
        <f aca="false">SUM(I107:I109)</f>
        <v>47</v>
      </c>
      <c r="U109" s="129" t="n">
        <f aca="false">+T109/O109</f>
        <v>1.04444444444444</v>
      </c>
      <c r="V109" s="131" t="n">
        <f aca="false">SUM(K107:K109)</f>
        <v>0</v>
      </c>
      <c r="W109" s="756" t="n">
        <f aca="false">+V109/O109</f>
        <v>0</v>
      </c>
    </row>
    <row r="110" customFormat="false" ht="12.75" hidden="false" customHeight="false" outlineLevel="0" collapsed="false">
      <c r="A110" s="412" t="s">
        <v>344</v>
      </c>
      <c r="B110" s="572" t="n">
        <v>0.692361111111111</v>
      </c>
      <c r="C110" s="572" t="n">
        <v>0.702777777777778</v>
      </c>
      <c r="D110" s="28" t="n">
        <v>15</v>
      </c>
      <c r="E110" s="28" t="n">
        <v>79</v>
      </c>
      <c r="F110" s="128" t="n">
        <f aca="false">+E110/D110</f>
        <v>5.26666666666667</v>
      </c>
      <c r="G110" s="28" t="n">
        <v>19</v>
      </c>
      <c r="H110" s="128" t="n">
        <f aca="false">+G110/D110</f>
        <v>1.26666666666667</v>
      </c>
      <c r="I110" s="28" t="n">
        <v>21</v>
      </c>
      <c r="J110" s="129" t="n">
        <f aca="false">+I110/D110</f>
        <v>1.4</v>
      </c>
      <c r="K110" s="28" t="n">
        <v>3</v>
      </c>
      <c r="L110" s="241" t="n">
        <f aca="false">+K110/D110</f>
        <v>0.2</v>
      </c>
      <c r="M110" s="241"/>
      <c r="N110" s="28"/>
      <c r="O110" s="28"/>
      <c r="P110" s="28"/>
      <c r="Q110" s="28"/>
      <c r="R110" s="28"/>
      <c r="S110" s="28"/>
      <c r="T110" s="28"/>
      <c r="U110" s="28"/>
      <c r="V110" s="28"/>
      <c r="W110" s="29"/>
    </row>
    <row r="111" customFormat="false" ht="12.75" hidden="false" customHeight="false" outlineLevel="0" collapsed="false">
      <c r="A111" s="130"/>
      <c r="B111" s="572" t="n">
        <v>0.661805555555556</v>
      </c>
      <c r="C111" s="572" t="n">
        <v>0.755555555555556</v>
      </c>
      <c r="D111" s="28" t="n">
        <v>15</v>
      </c>
      <c r="E111" s="28" t="n">
        <v>139</v>
      </c>
      <c r="F111" s="128" t="n">
        <f aca="false">+E111/D111</f>
        <v>9.26666666666667</v>
      </c>
      <c r="G111" s="28" t="n">
        <v>28</v>
      </c>
      <c r="H111" s="128" t="n">
        <f aca="false">+G111/D111</f>
        <v>1.86666666666667</v>
      </c>
      <c r="I111" s="28" t="n">
        <v>29</v>
      </c>
      <c r="J111" s="129" t="n">
        <f aca="false">+I111/D111</f>
        <v>1.93333333333333</v>
      </c>
      <c r="K111" s="28" t="n">
        <v>4</v>
      </c>
      <c r="L111" s="241" t="n">
        <f aca="false">+K111/D111</f>
        <v>0.266666666666667</v>
      </c>
      <c r="M111" s="241"/>
      <c r="N111" s="28"/>
      <c r="O111" s="28"/>
      <c r="P111" s="28"/>
      <c r="Q111" s="28"/>
      <c r="R111" s="28"/>
      <c r="S111" s="28"/>
      <c r="T111" s="28"/>
      <c r="U111" s="28"/>
      <c r="V111" s="28"/>
      <c r="W111" s="29"/>
    </row>
    <row r="112" customFormat="false" ht="12.75" hidden="false" customHeight="false" outlineLevel="0" collapsed="false">
      <c r="A112" s="130"/>
      <c r="B112" s="572" t="n">
        <v>0.675</v>
      </c>
      <c r="C112" s="572" t="n">
        <v>0.685416666666667</v>
      </c>
      <c r="D112" s="28" t="n">
        <v>15</v>
      </c>
      <c r="E112" s="28" t="n">
        <v>50</v>
      </c>
      <c r="F112" s="128" t="n">
        <f aca="false">+E112/D112</f>
        <v>3.33333333333333</v>
      </c>
      <c r="G112" s="28" t="n">
        <v>16</v>
      </c>
      <c r="H112" s="128" t="n">
        <f aca="false">+G112/D112</f>
        <v>1.06666666666667</v>
      </c>
      <c r="I112" s="28" t="n">
        <v>30</v>
      </c>
      <c r="J112" s="129" t="n">
        <f aca="false">+I112/D112</f>
        <v>2</v>
      </c>
      <c r="K112" s="28" t="n">
        <v>0</v>
      </c>
      <c r="L112" s="241" t="n">
        <f aca="false">+K112/D112</f>
        <v>0</v>
      </c>
      <c r="M112" s="241"/>
      <c r="N112" s="28"/>
      <c r="O112" s="28"/>
      <c r="P112" s="28"/>
      <c r="Q112" s="28"/>
      <c r="R112" s="28"/>
      <c r="S112" s="28"/>
      <c r="T112" s="28"/>
      <c r="U112" s="28"/>
      <c r="V112" s="28"/>
      <c r="W112" s="29"/>
    </row>
    <row r="113" customFormat="false" ht="13.5" hidden="false" customHeight="false" outlineLevel="0" collapsed="false">
      <c r="A113" s="134"/>
      <c r="B113" s="627" t="n">
        <v>0.734722222222222</v>
      </c>
      <c r="C113" s="627" t="n">
        <v>0.745138888888889</v>
      </c>
      <c r="D113" s="88" t="n">
        <v>15</v>
      </c>
      <c r="E113" s="88" t="n">
        <v>119</v>
      </c>
      <c r="F113" s="221" t="n">
        <f aca="false">+E113/D113</f>
        <v>7.93333333333333</v>
      </c>
      <c r="G113" s="88" t="n">
        <v>24</v>
      </c>
      <c r="H113" s="221" t="n">
        <f aca="false">+G113/D113</f>
        <v>1.6</v>
      </c>
      <c r="I113" s="88" t="n">
        <v>46</v>
      </c>
      <c r="J113" s="253" t="n">
        <f aca="false">+I113/D113</f>
        <v>3.06666666666667</v>
      </c>
      <c r="K113" s="88" t="n">
        <v>0</v>
      </c>
      <c r="L113" s="398" t="n">
        <f aca="false">+K113/D113</f>
        <v>0</v>
      </c>
      <c r="M113" s="398"/>
      <c r="N113" s="88"/>
      <c r="O113" s="169" t="n">
        <f aca="false">SUM(D110:D113)</f>
        <v>60</v>
      </c>
      <c r="P113" s="169" t="n">
        <f aca="false">SUM(E110:E113)</f>
        <v>387</v>
      </c>
      <c r="Q113" s="221" t="n">
        <f aca="false">+P113/O113</f>
        <v>6.45</v>
      </c>
      <c r="R113" s="169" t="n">
        <f aca="false">SUM(G110:G113)</f>
        <v>87</v>
      </c>
      <c r="S113" s="221" t="n">
        <f aca="false">+R113/O113</f>
        <v>1.45</v>
      </c>
      <c r="T113" s="169" t="n">
        <f aca="false">SUM(I110:I113)</f>
        <v>126</v>
      </c>
      <c r="U113" s="253" t="n">
        <f aca="false">+T113/O113</f>
        <v>2.1</v>
      </c>
      <c r="V113" s="169" t="n">
        <f aca="false">SUM(K110:K113)</f>
        <v>7</v>
      </c>
      <c r="W113" s="758" t="n">
        <f aca="false">+V113/O113</f>
        <v>0.116666666666667</v>
      </c>
      <c r="Y113" s="5" t="s">
        <v>8</v>
      </c>
    </row>
    <row r="114" customFormat="false" ht="13.5" hidden="false" customHeight="false" outlineLevel="0" collapsed="false">
      <c r="A114" s="759" t="s">
        <v>400</v>
      </c>
      <c r="B114" s="140"/>
      <c r="C114" s="140" t="s">
        <v>357</v>
      </c>
      <c r="D114" s="326" t="n">
        <f aca="false">SUM(D67:D113)</f>
        <v>585</v>
      </c>
      <c r="E114" s="326" t="n">
        <f aca="false">SUM(E67:E113)</f>
        <v>3019</v>
      </c>
      <c r="F114" s="146" t="n">
        <f aca="false">+E114/D114</f>
        <v>5.16068376068376</v>
      </c>
      <c r="G114" s="326" t="n">
        <f aca="false">SUM(G67:G113)</f>
        <v>1229</v>
      </c>
      <c r="H114" s="146" t="n">
        <f aca="false">+G114/D114</f>
        <v>2.1008547008547</v>
      </c>
      <c r="I114" s="326" t="n">
        <f aca="false">SUM(I67:I113)</f>
        <v>674</v>
      </c>
      <c r="J114" s="146" t="n">
        <f aca="false">+I114/D114</f>
        <v>1.15213675213675</v>
      </c>
      <c r="K114" s="326" t="n">
        <f aca="false">SUM(K67:K113)</f>
        <v>44</v>
      </c>
      <c r="L114" s="631" t="n">
        <f aca="false">+K114/D114</f>
        <v>0.0752136752136752</v>
      </c>
      <c r="M114" s="760"/>
      <c r="N114" s="299" t="s">
        <v>702</v>
      </c>
      <c r="O114" s="326" t="n">
        <f aca="false">SUM(O91:O113)</f>
        <v>345</v>
      </c>
      <c r="P114" s="326" t="n">
        <f aca="false">SUM(P91:P113)</f>
        <v>1751</v>
      </c>
      <c r="Q114" s="740" t="n">
        <f aca="false">+P114/O114</f>
        <v>5.07536231884058</v>
      </c>
      <c r="R114" s="326" t="n">
        <f aca="false">SUM(R91:R113)</f>
        <v>755</v>
      </c>
      <c r="S114" s="740" t="n">
        <f aca="false">+R114/O114</f>
        <v>2.18840579710145</v>
      </c>
      <c r="T114" s="326" t="n">
        <f aca="false">SUM(T91:T113)</f>
        <v>507</v>
      </c>
      <c r="U114" s="740" t="n">
        <f aca="false">+T114/O114</f>
        <v>1.4695652173913</v>
      </c>
      <c r="V114" s="326" t="n">
        <f aca="false">SUM(V91:V113)</f>
        <v>36</v>
      </c>
      <c r="W114" s="757" t="n">
        <f aca="false">+V114/O114</f>
        <v>0.104347826086957</v>
      </c>
      <c r="Y114" s="5" t="s">
        <v>8</v>
      </c>
    </row>
    <row r="115" customFormat="false" ht="13.5" hidden="false" customHeight="false" outlineLevel="0" collapsed="false">
      <c r="A115" s="759" t="s">
        <v>703</v>
      </c>
      <c r="B115" s="140"/>
      <c r="C115" s="140"/>
      <c r="D115" s="326" t="n">
        <f aca="false">+D114</f>
        <v>585</v>
      </c>
      <c r="E115" s="745" t="n">
        <f aca="false">+E114+G114</f>
        <v>4248</v>
      </c>
      <c r="F115" s="746" t="n">
        <f aca="false">+E115/D115</f>
        <v>7.26153846153846</v>
      </c>
      <c r="G115" s="326"/>
      <c r="H115" s="145"/>
      <c r="I115" s="326"/>
      <c r="J115" s="145"/>
      <c r="K115" s="326"/>
      <c r="L115" s="760"/>
      <c r="M115" s="760"/>
      <c r="N115" s="299"/>
      <c r="O115" s="326"/>
      <c r="P115" s="326"/>
      <c r="Q115" s="740"/>
      <c r="R115" s="326"/>
      <c r="S115" s="740"/>
      <c r="T115" s="326"/>
      <c r="U115" s="740"/>
      <c r="V115" s="326"/>
      <c r="W115" s="757"/>
      <c r="Y115" s="5"/>
    </row>
    <row r="116" customFormat="false" ht="13.5" hidden="false" customHeight="false" outlineLevel="0" collapsed="false">
      <c r="A116" s="759" t="s">
        <v>704</v>
      </c>
      <c r="B116" s="140"/>
      <c r="C116" s="140"/>
      <c r="D116" s="326" t="n">
        <f aca="false">+D114</f>
        <v>585</v>
      </c>
      <c r="E116" s="745" t="n">
        <f aca="false">+I114+K114</f>
        <v>718</v>
      </c>
      <c r="F116" s="746" t="n">
        <f aca="false">+E116/D116</f>
        <v>1.22735042735043</v>
      </c>
      <c r="G116" s="326"/>
      <c r="H116" s="145"/>
      <c r="I116" s="326"/>
      <c r="J116" s="145"/>
      <c r="K116" s="326"/>
      <c r="L116" s="760"/>
      <c r="M116" s="760"/>
      <c r="N116" s="299"/>
      <c r="O116" s="326"/>
      <c r="P116" s="326"/>
      <c r="Q116" s="740"/>
      <c r="R116" s="326"/>
      <c r="S116" s="740"/>
      <c r="T116" s="326"/>
      <c r="U116" s="740"/>
      <c r="V116" s="326"/>
      <c r="W116" s="757"/>
      <c r="Y116" s="5"/>
    </row>
    <row r="117" customFormat="false" ht="12.75" hidden="false" customHeight="false" outlineLevel="0" collapsed="false">
      <c r="A117" s="113" t="s">
        <v>705</v>
      </c>
      <c r="B117" s="28"/>
      <c r="C117" s="28"/>
      <c r="D117" s="642" t="n">
        <f aca="false">+D116</f>
        <v>585</v>
      </c>
      <c r="E117" s="761" t="n">
        <f aca="false">+E115+E116</f>
        <v>4966</v>
      </c>
      <c r="F117" s="762" t="n">
        <f aca="false">+E117/D117</f>
        <v>8.48888888888889</v>
      </c>
      <c r="G117" s="642"/>
      <c r="H117" s="286"/>
      <c r="I117" s="642"/>
      <c r="J117" s="286"/>
      <c r="K117" s="642"/>
      <c r="L117" s="763"/>
      <c r="M117" s="763"/>
      <c r="N117" s="113"/>
      <c r="O117" s="642"/>
      <c r="P117" s="642"/>
      <c r="Q117" s="335"/>
      <c r="R117" s="642"/>
      <c r="S117" s="335"/>
      <c r="T117" s="642"/>
      <c r="U117" s="335"/>
      <c r="V117" s="642"/>
      <c r="W117" s="764"/>
      <c r="Y117" s="5"/>
    </row>
    <row r="118" customFormat="false" ht="13.5" hidden="false" customHeight="false" outlineLevel="0" collapsed="false">
      <c r="A118" s="765"/>
      <c r="B118" s="766"/>
      <c r="C118" s="766"/>
      <c r="D118" s="767"/>
      <c r="E118" s="767"/>
      <c r="F118" s="768"/>
      <c r="G118" s="767"/>
      <c r="H118" s="768"/>
      <c r="I118" s="767"/>
      <c r="J118" s="768"/>
      <c r="K118" s="767"/>
      <c r="L118" s="768"/>
      <c r="M118" s="768"/>
      <c r="N118" s="765"/>
      <c r="O118" s="767"/>
      <c r="P118" s="767"/>
      <c r="Q118" s="769"/>
      <c r="R118" s="767"/>
      <c r="S118" s="769"/>
      <c r="T118" s="767"/>
      <c r="U118" s="769" t="s">
        <v>8</v>
      </c>
      <c r="V118" s="767"/>
      <c r="W118" s="769"/>
    </row>
    <row r="119" customFormat="false" ht="13.5" hidden="false" customHeight="false" outlineLevel="0" collapsed="false">
      <c r="A119" s="589" t="s">
        <v>424</v>
      </c>
      <c r="B119" s="534"/>
      <c r="C119" s="536"/>
      <c r="D119" s="536" t="s">
        <v>8</v>
      </c>
      <c r="E119" s="536"/>
      <c r="F119" s="537" t="s">
        <v>552</v>
      </c>
      <c r="G119" s="537" t="s">
        <v>553</v>
      </c>
      <c r="H119" s="537" t="s">
        <v>554</v>
      </c>
      <c r="I119" s="537" t="s">
        <v>555</v>
      </c>
      <c r="J119" s="537"/>
      <c r="K119" s="124"/>
      <c r="L119" s="277"/>
      <c r="M119" s="124"/>
      <c r="N119" s="124"/>
      <c r="O119" s="124"/>
      <c r="P119" s="124"/>
      <c r="Q119" s="124"/>
      <c r="R119" s="124"/>
      <c r="S119" s="104" t="s">
        <v>8</v>
      </c>
      <c r="T119" s="124"/>
      <c r="U119" s="124"/>
      <c r="V119" s="124"/>
      <c r="W119" s="277"/>
    </row>
    <row r="120" customFormat="false" ht="12.75" hidden="false" customHeight="false" outlineLevel="0" collapsed="false">
      <c r="A120" s="590" t="s">
        <v>353</v>
      </c>
      <c r="B120" s="708" t="s">
        <v>668</v>
      </c>
      <c r="C120" s="709"/>
      <c r="D120" s="542"/>
      <c r="E120" s="545"/>
      <c r="F120" s="28" t="s">
        <v>709</v>
      </c>
      <c r="G120" s="543" t="s">
        <v>644</v>
      </c>
      <c r="H120" s="544" t="s">
        <v>560</v>
      </c>
      <c r="I120" s="545" t="s">
        <v>561</v>
      </c>
      <c r="J120" s="545"/>
      <c r="K120" s="545" t="s">
        <v>8</v>
      </c>
      <c r="L120" s="546" t="s">
        <v>8</v>
      </c>
      <c r="M120" s="545"/>
      <c r="N120" s="708" t="s">
        <v>668</v>
      </c>
      <c r="O120" s="709"/>
      <c r="P120" s="28" t="s">
        <v>8</v>
      </c>
      <c r="Q120" s="28"/>
      <c r="R120" s="28"/>
      <c r="S120" s="28"/>
      <c r="T120" s="28"/>
      <c r="U120" s="28"/>
      <c r="V120" s="28"/>
      <c r="W120" s="29"/>
    </row>
    <row r="121" customFormat="false" ht="13.5" hidden="false" customHeight="false" outlineLevel="0" collapsed="false">
      <c r="A121" s="134"/>
      <c r="B121" s="613" t="s">
        <v>565</v>
      </c>
      <c r="C121" s="592"/>
      <c r="D121" s="553"/>
      <c r="E121" s="553"/>
      <c r="F121" s="553"/>
      <c r="G121" s="554" t="s">
        <v>664</v>
      </c>
      <c r="H121" s="554" t="s">
        <v>710</v>
      </c>
      <c r="I121" s="553" t="s">
        <v>8</v>
      </c>
      <c r="J121" s="553"/>
      <c r="K121" s="553"/>
      <c r="L121" s="551"/>
      <c r="M121" s="553"/>
      <c r="N121" s="613" t="s">
        <v>565</v>
      </c>
      <c r="O121" s="592"/>
      <c r="P121" s="113"/>
      <c r="Q121" s="28"/>
      <c r="R121" s="28"/>
      <c r="S121" s="28"/>
      <c r="T121" s="28"/>
      <c r="U121" s="28"/>
      <c r="V121" s="28"/>
      <c r="W121" s="29"/>
    </row>
    <row r="122" customFormat="false" ht="12.75" hidden="false" customHeight="false" outlineLevel="0" collapsed="false">
      <c r="A122" s="604" t="s">
        <v>568</v>
      </c>
      <c r="B122" s="101" t="s">
        <v>578</v>
      </c>
      <c r="C122" s="102" t="s">
        <v>578</v>
      </c>
      <c r="D122" s="102" t="s">
        <v>579</v>
      </c>
      <c r="E122" s="102" t="s">
        <v>580</v>
      </c>
      <c r="F122" s="102" t="s">
        <v>581</v>
      </c>
      <c r="G122" s="102" t="s">
        <v>580</v>
      </c>
      <c r="H122" s="102" t="s">
        <v>581</v>
      </c>
      <c r="I122" s="102" t="s">
        <v>670</v>
      </c>
      <c r="J122" s="102" t="s">
        <v>581</v>
      </c>
      <c r="K122" s="102" t="s">
        <v>671</v>
      </c>
      <c r="L122" s="102" t="s">
        <v>581</v>
      </c>
      <c r="M122" s="102"/>
      <c r="N122" s="102"/>
      <c r="O122" s="102" t="s">
        <v>579</v>
      </c>
      <c r="P122" s="102" t="s">
        <v>580</v>
      </c>
      <c r="Q122" s="102" t="s">
        <v>581</v>
      </c>
      <c r="R122" s="102" t="s">
        <v>580</v>
      </c>
      <c r="S122" s="102" t="s">
        <v>581</v>
      </c>
      <c r="T122" s="102" t="s">
        <v>670</v>
      </c>
      <c r="U122" s="102" t="s">
        <v>581</v>
      </c>
      <c r="V122" s="102" t="s">
        <v>671</v>
      </c>
      <c r="W122" s="609" t="s">
        <v>581</v>
      </c>
    </row>
    <row r="123" customFormat="false" ht="13.5" hidden="false" customHeight="false" outlineLevel="0" collapsed="false">
      <c r="A123" s="717" t="s">
        <v>673</v>
      </c>
      <c r="B123" s="117" t="s">
        <v>591</v>
      </c>
      <c r="C123" s="159" t="s">
        <v>592</v>
      </c>
      <c r="D123" s="159" t="s">
        <v>593</v>
      </c>
      <c r="E123" s="159" t="s">
        <v>674</v>
      </c>
      <c r="F123" s="159" t="s">
        <v>595</v>
      </c>
      <c r="G123" s="159" t="s">
        <v>675</v>
      </c>
      <c r="H123" s="159" t="s">
        <v>595</v>
      </c>
      <c r="I123" s="159" t="s">
        <v>676</v>
      </c>
      <c r="J123" s="159" t="s">
        <v>595</v>
      </c>
      <c r="K123" s="159" t="s">
        <v>677</v>
      </c>
      <c r="L123" s="159" t="s">
        <v>595</v>
      </c>
      <c r="M123" s="159" t="s">
        <v>28</v>
      </c>
      <c r="N123" s="159"/>
      <c r="O123" s="159" t="s">
        <v>593</v>
      </c>
      <c r="P123" s="159" t="s">
        <v>674</v>
      </c>
      <c r="Q123" s="159" t="s">
        <v>595</v>
      </c>
      <c r="R123" s="159" t="s">
        <v>675</v>
      </c>
      <c r="S123" s="159" t="s">
        <v>595</v>
      </c>
      <c r="T123" s="159" t="s">
        <v>676</v>
      </c>
      <c r="U123" s="159" t="s">
        <v>595</v>
      </c>
      <c r="V123" s="159" t="s">
        <v>677</v>
      </c>
      <c r="W123" s="413" t="s">
        <v>595</v>
      </c>
    </row>
    <row r="124" customFormat="false" ht="12.75" hidden="false" customHeight="false" outlineLevel="0" collapsed="false">
      <c r="A124" s="188" t="s">
        <v>711</v>
      </c>
      <c r="B124" s="671" t="n">
        <v>0.463194444444444</v>
      </c>
      <c r="C124" s="671" t="n">
        <v>0.470138888888889</v>
      </c>
      <c r="D124" s="28" t="n">
        <v>10</v>
      </c>
      <c r="E124" s="28" t="n">
        <v>16</v>
      </c>
      <c r="F124" s="128" t="n">
        <f aca="false">+E124/D124</f>
        <v>1.6</v>
      </c>
      <c r="G124" s="28" t="n">
        <v>6</v>
      </c>
      <c r="H124" s="128" t="n">
        <f aca="false">+G124/D124</f>
        <v>0.6</v>
      </c>
      <c r="I124" s="28" t="n">
        <v>0</v>
      </c>
      <c r="J124" s="129" t="n">
        <f aca="false">+I124/D124</f>
        <v>0</v>
      </c>
      <c r="K124" s="28" t="n">
        <v>2</v>
      </c>
      <c r="L124" s="241" t="n">
        <f aca="false">+K124/D124</f>
        <v>0.2</v>
      </c>
      <c r="M124" s="770"/>
      <c r="N124" s="113"/>
      <c r="O124" s="113"/>
      <c r="P124" s="113"/>
      <c r="Q124" s="771"/>
      <c r="R124" s="113"/>
      <c r="S124" s="771"/>
      <c r="T124" s="113"/>
      <c r="U124" s="771"/>
      <c r="V124" s="113"/>
      <c r="W124" s="772"/>
      <c r="X124" s="5"/>
    </row>
    <row r="125" customFormat="false" ht="12.75" hidden="false" customHeight="false" outlineLevel="0" collapsed="false">
      <c r="A125" s="188"/>
      <c r="B125" s="671" t="n">
        <v>0.488194444444444</v>
      </c>
      <c r="C125" s="671" t="n">
        <v>0.496527777777778</v>
      </c>
      <c r="D125" s="131" t="n">
        <v>12</v>
      </c>
      <c r="E125" s="131" t="n">
        <v>10</v>
      </c>
      <c r="F125" s="128" t="n">
        <f aca="false">+E125/D125</f>
        <v>0.833333333333333</v>
      </c>
      <c r="G125" s="131" t="n">
        <v>7</v>
      </c>
      <c r="H125" s="128" t="n">
        <f aca="false">+G125/D125</f>
        <v>0.583333333333333</v>
      </c>
      <c r="I125" s="13" t="n">
        <v>4</v>
      </c>
      <c r="J125" s="129" t="n">
        <f aca="false">+I125/D125</f>
        <v>0.333333333333333</v>
      </c>
      <c r="K125" s="131" t="n">
        <v>0</v>
      </c>
      <c r="L125" s="241" t="n">
        <f aca="false">+K125/D125</f>
        <v>0</v>
      </c>
      <c r="M125" s="129" t="s">
        <v>712</v>
      </c>
      <c r="N125" s="113"/>
      <c r="O125" s="113"/>
      <c r="P125" s="113"/>
      <c r="Q125" s="771"/>
      <c r="R125" s="113"/>
      <c r="S125" s="771"/>
      <c r="T125" s="113"/>
      <c r="U125" s="771"/>
      <c r="V125" s="113"/>
      <c r="W125" s="772"/>
      <c r="X125" s="5"/>
    </row>
    <row r="126" customFormat="false" ht="12.75" hidden="false" customHeight="false" outlineLevel="0" collapsed="false">
      <c r="A126" s="188"/>
      <c r="B126" s="671" t="n">
        <v>0.514583333333333</v>
      </c>
      <c r="C126" s="671" t="n">
        <v>0.522916666666667</v>
      </c>
      <c r="D126" s="131" t="n">
        <v>12</v>
      </c>
      <c r="E126" s="131" t="n">
        <v>15</v>
      </c>
      <c r="F126" s="128" t="n">
        <f aca="false">+E126/D126</f>
        <v>1.25</v>
      </c>
      <c r="G126" s="131" t="n">
        <v>5</v>
      </c>
      <c r="H126" s="128" t="n">
        <f aca="false">+G126/D126</f>
        <v>0.416666666666667</v>
      </c>
      <c r="I126" s="13" t="n">
        <v>5</v>
      </c>
      <c r="J126" s="129" t="n">
        <f aca="false">+I126/D126</f>
        <v>0.416666666666667</v>
      </c>
      <c r="K126" s="131" t="n">
        <v>0</v>
      </c>
      <c r="L126" s="241" t="n">
        <f aca="false">+K126/D126</f>
        <v>0</v>
      </c>
      <c r="M126" s="129" t="s">
        <v>713</v>
      </c>
      <c r="N126" s="113"/>
      <c r="O126" s="113"/>
      <c r="P126" s="113"/>
      <c r="Q126" s="771"/>
      <c r="R126" s="113"/>
      <c r="S126" s="771"/>
      <c r="T126" s="113"/>
      <c r="U126" s="771"/>
      <c r="V126" s="113"/>
      <c r="W126" s="772"/>
      <c r="X126" s="5"/>
    </row>
    <row r="127" customFormat="false" ht="12.75" hidden="false" customHeight="false" outlineLevel="0" collapsed="false">
      <c r="A127" s="188"/>
      <c r="B127" s="671" t="n">
        <v>0.540972222222222</v>
      </c>
      <c r="C127" s="671" t="n">
        <v>0.549305555555556</v>
      </c>
      <c r="D127" s="13" t="n">
        <v>12</v>
      </c>
      <c r="E127" s="13" t="n">
        <v>13</v>
      </c>
      <c r="F127" s="128" t="n">
        <f aca="false">+E127/D127</f>
        <v>1.08333333333333</v>
      </c>
      <c r="G127" s="13" t="n">
        <v>5</v>
      </c>
      <c r="H127" s="128" t="n">
        <f aca="false">+G127/D127</f>
        <v>0.416666666666667</v>
      </c>
      <c r="I127" s="13" t="n">
        <v>3</v>
      </c>
      <c r="J127" s="129" t="n">
        <f aca="false">+I127/D127</f>
        <v>0.25</v>
      </c>
      <c r="K127" s="13" t="n">
        <v>1</v>
      </c>
      <c r="L127" s="241" t="n">
        <f aca="false">+K127/D127</f>
        <v>0.0833333333333333</v>
      </c>
      <c r="M127" s="288" t="s">
        <v>714</v>
      </c>
      <c r="N127" s="113"/>
      <c r="O127" s="131" t="n">
        <f aca="false">SUM(D124:D127)</f>
        <v>46</v>
      </c>
      <c r="P127" s="131" t="n">
        <f aca="false">SUM(E124:E127)</f>
        <v>54</v>
      </c>
      <c r="Q127" s="129" t="n">
        <f aca="false">+P127/O127</f>
        <v>1.17391304347826</v>
      </c>
      <c r="R127" s="131" t="n">
        <f aca="false">SUM(G124:G127)</f>
        <v>23</v>
      </c>
      <c r="S127" s="129" t="n">
        <f aca="false">+R127/O127</f>
        <v>0.5</v>
      </c>
      <c r="T127" s="131" t="n">
        <f aca="false">SUM(I124:I127)</f>
        <v>12</v>
      </c>
      <c r="U127" s="129" t="n">
        <f aca="false">+T127/O127</f>
        <v>0.260869565217391</v>
      </c>
      <c r="V127" s="131" t="n">
        <f aca="false">SUM(K124:K127)</f>
        <v>3</v>
      </c>
      <c r="W127" s="478" t="n">
        <f aca="false">+V127/O127</f>
        <v>0.0652173913043478</v>
      </c>
      <c r="X127" s="5"/>
    </row>
    <row r="128" customFormat="false" ht="12.75" hidden="false" customHeight="false" outlineLevel="0" collapsed="false">
      <c r="A128" s="188" t="s">
        <v>715</v>
      </c>
      <c r="B128" s="671" t="n">
        <v>0.478472222222222</v>
      </c>
      <c r="C128" s="671" t="n">
        <v>0.486805555555556</v>
      </c>
      <c r="D128" s="131" t="n">
        <v>12</v>
      </c>
      <c r="E128" s="131" t="n">
        <v>8</v>
      </c>
      <c r="F128" s="128" t="n">
        <f aca="false">+E128/D128</f>
        <v>0.666666666666667</v>
      </c>
      <c r="G128" s="131" t="n">
        <v>3</v>
      </c>
      <c r="H128" s="128" t="n">
        <f aca="false">+G128/D128</f>
        <v>0.25</v>
      </c>
      <c r="I128" s="13" t="n">
        <v>8</v>
      </c>
      <c r="J128" s="129" t="n">
        <f aca="false">+I128/D128</f>
        <v>0.666666666666667</v>
      </c>
      <c r="K128" s="131" t="n">
        <v>0</v>
      </c>
      <c r="L128" s="241" t="n">
        <f aca="false">+K128/D128</f>
        <v>0</v>
      </c>
      <c r="M128" s="288" t="s">
        <v>714</v>
      </c>
      <c r="N128" s="113"/>
      <c r="O128" s="113"/>
      <c r="P128" s="113"/>
      <c r="Q128" s="771"/>
      <c r="R128" s="113"/>
      <c r="S128" s="771"/>
      <c r="T128" s="113"/>
      <c r="U128" s="771"/>
      <c r="V128" s="113"/>
      <c r="W128" s="772"/>
      <c r="X128" s="5"/>
    </row>
    <row r="129" customFormat="false" ht="12.75" hidden="false" customHeight="false" outlineLevel="0" collapsed="false">
      <c r="A129" s="188"/>
      <c r="B129" s="671" t="n">
        <v>0.504861111111111</v>
      </c>
      <c r="C129" s="671" t="n">
        <v>0.513194444444444</v>
      </c>
      <c r="D129" s="13" t="n">
        <v>12</v>
      </c>
      <c r="E129" s="13" t="n">
        <v>13</v>
      </c>
      <c r="F129" s="128" t="n">
        <f aca="false">+E129/D129</f>
        <v>1.08333333333333</v>
      </c>
      <c r="G129" s="131" t="n">
        <v>1</v>
      </c>
      <c r="H129" s="128" t="n">
        <f aca="false">+G129/D129</f>
        <v>0.0833333333333333</v>
      </c>
      <c r="I129" s="13" t="n">
        <v>2</v>
      </c>
      <c r="J129" s="129" t="n">
        <f aca="false">+I129/D129</f>
        <v>0.166666666666667</v>
      </c>
      <c r="K129" s="13" t="n">
        <v>0</v>
      </c>
      <c r="L129" s="241" t="n">
        <f aca="false">+K129/D129</f>
        <v>0</v>
      </c>
      <c r="M129" s="288" t="s">
        <v>712</v>
      </c>
      <c r="N129" s="113"/>
      <c r="O129" s="113"/>
      <c r="P129" s="113"/>
      <c r="Q129" s="771"/>
      <c r="R129" s="113"/>
      <c r="S129" s="771"/>
      <c r="T129" s="113"/>
      <c r="U129" s="771"/>
      <c r="V129" s="113"/>
      <c r="W129" s="772"/>
      <c r="X129" s="5"/>
    </row>
    <row r="130" customFormat="false" ht="12.75" hidden="false" customHeight="false" outlineLevel="0" collapsed="false">
      <c r="A130" s="188"/>
      <c r="B130" s="671" t="n">
        <v>0.53125</v>
      </c>
      <c r="C130" s="671" t="n">
        <v>0.539583333333333</v>
      </c>
      <c r="D130" s="13" t="n">
        <v>12</v>
      </c>
      <c r="E130" s="13" t="n">
        <v>12</v>
      </c>
      <c r="F130" s="128" t="n">
        <f aca="false">+E130/D130</f>
        <v>1</v>
      </c>
      <c r="G130" s="13" t="n">
        <v>2</v>
      </c>
      <c r="H130" s="128" t="n">
        <f aca="false">+G130/D130</f>
        <v>0.166666666666667</v>
      </c>
      <c r="I130" s="13" t="n">
        <v>3</v>
      </c>
      <c r="J130" s="129" t="n">
        <f aca="false">+I130/D130</f>
        <v>0.25</v>
      </c>
      <c r="K130" s="13" t="n">
        <v>0</v>
      </c>
      <c r="L130" s="241" t="n">
        <f aca="false">+K130/D130</f>
        <v>0</v>
      </c>
      <c r="M130" s="288" t="s">
        <v>712</v>
      </c>
      <c r="N130" s="113"/>
      <c r="O130" s="113"/>
      <c r="P130" s="113"/>
      <c r="Q130" s="771"/>
      <c r="R130" s="113"/>
      <c r="S130" s="771"/>
      <c r="T130" s="113"/>
      <c r="U130" s="771"/>
      <c r="V130" s="113"/>
      <c r="W130" s="772"/>
      <c r="X130" s="5"/>
      <c r="Z130" s="5" t="s">
        <v>8</v>
      </c>
    </row>
    <row r="131" customFormat="false" ht="12.75" hidden="false" customHeight="false" outlineLevel="0" collapsed="false">
      <c r="A131" s="188"/>
      <c r="B131" s="671" t="n">
        <v>0.559722222222222</v>
      </c>
      <c r="C131" s="671" t="n">
        <v>0.568055555555556</v>
      </c>
      <c r="D131" s="13" t="n">
        <v>12</v>
      </c>
      <c r="E131" s="13" t="n">
        <v>5</v>
      </c>
      <c r="F131" s="128" t="n">
        <f aca="false">+E131/D131</f>
        <v>0.416666666666667</v>
      </c>
      <c r="G131" s="13" t="n">
        <v>0</v>
      </c>
      <c r="H131" s="128" t="n">
        <f aca="false">+G131/D131</f>
        <v>0</v>
      </c>
      <c r="I131" s="13" t="n">
        <v>0</v>
      </c>
      <c r="J131" s="129" t="n">
        <f aca="false">+I131/D131</f>
        <v>0</v>
      </c>
      <c r="K131" s="13" t="n">
        <v>0</v>
      </c>
      <c r="L131" s="241" t="n">
        <f aca="false">+K131/D131</f>
        <v>0</v>
      </c>
      <c r="M131" s="288"/>
      <c r="N131" s="113" t="s">
        <v>8</v>
      </c>
      <c r="O131" s="131" t="n">
        <f aca="false">SUM(D128:D131)</f>
        <v>48</v>
      </c>
      <c r="P131" s="131" t="n">
        <f aca="false">SUM(E128:E131)</f>
        <v>38</v>
      </c>
      <c r="Q131" s="129" t="n">
        <f aca="false">+P131/O131</f>
        <v>0.791666666666667</v>
      </c>
      <c r="R131" s="131" t="n">
        <f aca="false">SUM(G128:G131)</f>
        <v>6</v>
      </c>
      <c r="S131" s="129" t="n">
        <f aca="false">+R131/O131</f>
        <v>0.125</v>
      </c>
      <c r="T131" s="131" t="n">
        <f aca="false">SUM(I128:I131)</f>
        <v>13</v>
      </c>
      <c r="U131" s="129" t="n">
        <f aca="false">+T131/O131</f>
        <v>0.270833333333333</v>
      </c>
      <c r="V131" s="131" t="n">
        <f aca="false">SUM(K128:K131)</f>
        <v>0</v>
      </c>
      <c r="W131" s="478" t="n">
        <f aca="false">+V131/O131</f>
        <v>0</v>
      </c>
      <c r="X131" s="5"/>
    </row>
    <row r="132" customFormat="false" ht="12.75" hidden="false" customHeight="false" outlineLevel="0" collapsed="false">
      <c r="A132" s="188" t="s">
        <v>716</v>
      </c>
      <c r="B132" s="671" t="n">
        <v>0.472222222222222</v>
      </c>
      <c r="C132" s="671" t="n">
        <v>0.480555555555556</v>
      </c>
      <c r="D132" s="131" t="n">
        <v>12</v>
      </c>
      <c r="E132" s="131" t="n">
        <v>8</v>
      </c>
      <c r="F132" s="128" t="n">
        <f aca="false">+E132/D132</f>
        <v>0.666666666666667</v>
      </c>
      <c r="G132" s="131" t="n">
        <v>3</v>
      </c>
      <c r="H132" s="128" t="n">
        <f aca="false">+G132/D132</f>
        <v>0.25</v>
      </c>
      <c r="I132" s="13" t="n">
        <v>4</v>
      </c>
      <c r="J132" s="129" t="n">
        <f aca="false">+I132/D132</f>
        <v>0.333333333333333</v>
      </c>
      <c r="K132" s="131" t="n">
        <v>0</v>
      </c>
      <c r="L132" s="241" t="n">
        <f aca="false">+K132/D132</f>
        <v>0</v>
      </c>
      <c r="M132" s="288" t="s">
        <v>717</v>
      </c>
      <c r="N132" s="113"/>
      <c r="O132" s="113" t="s">
        <v>8</v>
      </c>
      <c r="P132" s="113"/>
      <c r="Q132" s="771" t="s">
        <v>8</v>
      </c>
      <c r="R132" s="113"/>
      <c r="S132" s="771"/>
      <c r="T132" s="113"/>
      <c r="U132" s="771"/>
      <c r="V132" s="113"/>
      <c r="W132" s="772"/>
      <c r="X132" s="5"/>
    </row>
    <row r="133" customFormat="false" ht="12.75" hidden="false" customHeight="false" outlineLevel="0" collapsed="false">
      <c r="A133" s="188"/>
      <c r="B133" s="671" t="n">
        <v>0.498611111111111</v>
      </c>
      <c r="C133" s="671" t="n">
        <v>0.505555555555556</v>
      </c>
      <c r="D133" s="13" t="n">
        <v>10</v>
      </c>
      <c r="E133" s="13" t="n">
        <v>15</v>
      </c>
      <c r="F133" s="128" t="n">
        <f aca="false">+E133/D133</f>
        <v>1.5</v>
      </c>
      <c r="G133" s="13" t="n">
        <v>6</v>
      </c>
      <c r="H133" s="128" t="n">
        <f aca="false">+G133/D133</f>
        <v>0.6</v>
      </c>
      <c r="I133" s="13" t="n">
        <v>4</v>
      </c>
      <c r="J133" s="129" t="n">
        <f aca="false">+I133/D133</f>
        <v>0.4</v>
      </c>
      <c r="K133" s="13" t="n">
        <v>0</v>
      </c>
      <c r="L133" s="241" t="n">
        <f aca="false">+K133/D133</f>
        <v>0</v>
      </c>
      <c r="M133" s="288" t="s">
        <v>714</v>
      </c>
      <c r="N133" s="113" t="s">
        <v>8</v>
      </c>
      <c r="O133" s="113"/>
      <c r="P133" s="113"/>
      <c r="Q133" s="771"/>
      <c r="R133" s="113"/>
      <c r="S133" s="771"/>
      <c r="T133" s="113" t="s">
        <v>8</v>
      </c>
      <c r="U133" s="771"/>
      <c r="V133" s="113"/>
      <c r="W133" s="772"/>
      <c r="X133" s="5"/>
      <c r="Z133" s="5" t="s">
        <v>8</v>
      </c>
    </row>
    <row r="134" customFormat="false" ht="12.75" hidden="false" customHeight="false" outlineLevel="0" collapsed="false">
      <c r="A134" s="188"/>
      <c r="B134" s="671" t="n">
        <v>0.527777777777778</v>
      </c>
      <c r="C134" s="671" t="n">
        <v>0.536111111111111</v>
      </c>
      <c r="D134" s="13" t="n">
        <v>12</v>
      </c>
      <c r="E134" s="13" t="n">
        <v>6</v>
      </c>
      <c r="F134" s="128" t="n">
        <f aca="false">+E134/D134</f>
        <v>0.5</v>
      </c>
      <c r="G134" s="13" t="n">
        <v>1</v>
      </c>
      <c r="H134" s="128" t="n">
        <f aca="false">+G134/D134</f>
        <v>0.0833333333333333</v>
      </c>
      <c r="I134" s="13" t="n">
        <v>4</v>
      </c>
      <c r="J134" s="129" t="n">
        <f aca="false">+I134/D134</f>
        <v>0.333333333333333</v>
      </c>
      <c r="K134" s="13" t="n">
        <v>0</v>
      </c>
      <c r="L134" s="241" t="n">
        <f aca="false">+K134/D134</f>
        <v>0</v>
      </c>
      <c r="M134" s="288" t="s">
        <v>712</v>
      </c>
      <c r="N134" s="113"/>
      <c r="O134" s="113"/>
      <c r="P134" s="113"/>
      <c r="Q134" s="771"/>
      <c r="R134" s="113"/>
      <c r="S134" s="771" t="s">
        <v>8</v>
      </c>
      <c r="T134" s="113"/>
      <c r="U134" s="771"/>
      <c r="V134" s="113"/>
      <c r="W134" s="772"/>
      <c r="X134" s="5"/>
      <c r="Z134" s="5" t="s">
        <v>8</v>
      </c>
    </row>
    <row r="135" customFormat="false" ht="12.75" hidden="false" customHeight="false" outlineLevel="0" collapsed="false">
      <c r="A135" s="188"/>
      <c r="B135" s="671" t="n">
        <v>0.551388888888889</v>
      </c>
      <c r="C135" s="671" t="n">
        <v>0.558333333333333</v>
      </c>
      <c r="D135" s="131" t="n">
        <v>10</v>
      </c>
      <c r="E135" s="131" t="n">
        <v>7</v>
      </c>
      <c r="F135" s="129" t="n">
        <f aca="false">+E135/D135</f>
        <v>0.7</v>
      </c>
      <c r="G135" s="131" t="n">
        <v>2</v>
      </c>
      <c r="H135" s="129" t="n">
        <f aca="false">+G135/D135</f>
        <v>0.2</v>
      </c>
      <c r="I135" s="131" t="n">
        <v>1</v>
      </c>
      <c r="J135" s="129" t="n">
        <f aca="false">+I135/D135</f>
        <v>0.1</v>
      </c>
      <c r="K135" s="131" t="n">
        <v>0</v>
      </c>
      <c r="L135" s="241" t="n">
        <f aca="false">+K135/D135</f>
        <v>0</v>
      </c>
      <c r="M135" s="288" t="s">
        <v>718</v>
      </c>
      <c r="N135" s="113"/>
      <c r="O135" s="131" t="n">
        <f aca="false">SUM(D132:D135)</f>
        <v>44</v>
      </c>
      <c r="P135" s="131" t="n">
        <f aca="false">SUM(E132:E135)</f>
        <v>36</v>
      </c>
      <c r="Q135" s="129" t="n">
        <f aca="false">+P135/O135</f>
        <v>0.818181818181818</v>
      </c>
      <c r="R135" s="131" t="n">
        <f aca="false">SUM(G132:G135)</f>
        <v>12</v>
      </c>
      <c r="S135" s="129" t="n">
        <f aca="false">+R135/O135</f>
        <v>0.272727272727273</v>
      </c>
      <c r="T135" s="131" t="n">
        <f aca="false">SUM(I132:I135)</f>
        <v>13</v>
      </c>
      <c r="U135" s="129" t="n">
        <f aca="false">+T135/O135</f>
        <v>0.295454545454545</v>
      </c>
      <c r="V135" s="131" t="n">
        <f aca="false">SUM(K132:K135)</f>
        <v>0</v>
      </c>
      <c r="W135" s="478" t="n">
        <f aca="false">+V135/O135</f>
        <v>0</v>
      </c>
      <c r="X135" s="5"/>
    </row>
    <row r="136" customFormat="false" ht="12.75" hidden="false" customHeight="false" outlineLevel="0" collapsed="false">
      <c r="A136" s="188" t="s">
        <v>719</v>
      </c>
      <c r="B136" s="671" t="n">
        <v>0.468055555555556</v>
      </c>
      <c r="C136" s="671" t="n">
        <v>0.475</v>
      </c>
      <c r="D136" s="131" t="n">
        <v>10</v>
      </c>
      <c r="E136" s="131" t="n">
        <v>8</v>
      </c>
      <c r="F136" s="128" t="n">
        <f aca="false">+E136/D136</f>
        <v>0.8</v>
      </c>
      <c r="G136" s="131" t="n">
        <v>5</v>
      </c>
      <c r="H136" s="128" t="n">
        <f aca="false">+G136/D136</f>
        <v>0.5</v>
      </c>
      <c r="I136" s="13" t="n">
        <v>2</v>
      </c>
      <c r="J136" s="129" t="n">
        <f aca="false">+I136/D136</f>
        <v>0.2</v>
      </c>
      <c r="K136" s="131" t="n">
        <v>0</v>
      </c>
      <c r="L136" s="241" t="n">
        <f aca="false">+K136/D136</f>
        <v>0</v>
      </c>
      <c r="M136" s="288" t="s">
        <v>712</v>
      </c>
      <c r="N136" s="113"/>
      <c r="O136" s="113" t="s">
        <v>8</v>
      </c>
      <c r="P136" s="113"/>
      <c r="Q136" s="771"/>
      <c r="R136" s="113"/>
      <c r="S136" s="771"/>
      <c r="T136" s="113"/>
      <c r="U136" s="771"/>
      <c r="V136" s="113"/>
      <c r="W136" s="772"/>
      <c r="X136" s="5"/>
    </row>
    <row r="137" customFormat="false" ht="12.75" hidden="false" customHeight="false" outlineLevel="0" collapsed="false">
      <c r="A137" s="188"/>
      <c r="B137" s="671" t="n">
        <v>0.494444444444444</v>
      </c>
      <c r="C137" s="671" t="n">
        <v>0.502777777777778</v>
      </c>
      <c r="D137" s="131" t="n">
        <v>12</v>
      </c>
      <c r="E137" s="131" t="n">
        <v>11</v>
      </c>
      <c r="F137" s="128" t="n">
        <f aca="false">+E137/D137</f>
        <v>0.916666666666667</v>
      </c>
      <c r="G137" s="131" t="n">
        <v>6</v>
      </c>
      <c r="H137" s="128" t="n">
        <f aca="false">+G137/D137</f>
        <v>0.5</v>
      </c>
      <c r="I137" s="13" t="n">
        <v>6</v>
      </c>
      <c r="J137" s="129" t="n">
        <f aca="false">+I137/D137</f>
        <v>0.5</v>
      </c>
      <c r="K137" s="131" t="n">
        <v>0</v>
      </c>
      <c r="L137" s="241" t="n">
        <f aca="false">+K137/D137</f>
        <v>0</v>
      </c>
      <c r="M137" s="288" t="s">
        <v>717</v>
      </c>
      <c r="N137" s="113" t="s">
        <v>8</v>
      </c>
      <c r="O137" s="113" t="s">
        <v>8</v>
      </c>
      <c r="P137" s="113" t="s">
        <v>8</v>
      </c>
      <c r="Q137" s="771" t="s">
        <v>8</v>
      </c>
      <c r="R137" s="113"/>
      <c r="S137" s="771" t="s">
        <v>8</v>
      </c>
      <c r="T137" s="113"/>
      <c r="U137" s="771"/>
      <c r="V137" s="113"/>
      <c r="W137" s="772"/>
      <c r="X137" s="5"/>
    </row>
    <row r="138" customFormat="false" ht="12.75" hidden="false" customHeight="false" outlineLevel="0" collapsed="false">
      <c r="A138" s="188"/>
      <c r="B138" s="671" t="n">
        <v>0.520833333333333</v>
      </c>
      <c r="C138" s="671" t="n">
        <v>0.529166666666667</v>
      </c>
      <c r="D138" s="131" t="n">
        <v>12</v>
      </c>
      <c r="E138" s="131" t="n">
        <v>19</v>
      </c>
      <c r="F138" s="129" t="n">
        <f aca="false">+E138/D138</f>
        <v>1.58333333333333</v>
      </c>
      <c r="G138" s="131" t="n">
        <v>6</v>
      </c>
      <c r="H138" s="129" t="n">
        <f aca="false">+G138/D138</f>
        <v>0.5</v>
      </c>
      <c r="I138" s="131" t="n">
        <v>2</v>
      </c>
      <c r="J138" s="129" t="n">
        <f aca="false">+I138/D138</f>
        <v>0.166666666666667</v>
      </c>
      <c r="K138" s="131" t="n">
        <v>0</v>
      </c>
      <c r="L138" s="288" t="n">
        <f aca="false">+K138/D138</f>
        <v>0</v>
      </c>
      <c r="M138" s="288" t="s">
        <v>712</v>
      </c>
      <c r="N138" s="113" t="s">
        <v>8</v>
      </c>
      <c r="O138" s="113" t="s">
        <v>8</v>
      </c>
      <c r="P138" s="113"/>
      <c r="Q138" s="771"/>
      <c r="R138" s="113" t="s">
        <v>8</v>
      </c>
      <c r="S138" s="771" t="s">
        <v>8</v>
      </c>
      <c r="T138" s="113"/>
      <c r="U138" s="771"/>
      <c r="V138" s="113"/>
      <c r="W138" s="772"/>
      <c r="X138" s="5"/>
    </row>
    <row r="139" customFormat="false" ht="12.75" hidden="false" customHeight="false" outlineLevel="0" collapsed="false">
      <c r="A139" s="188"/>
      <c r="B139" s="671" t="n">
        <v>0.548611111111111</v>
      </c>
      <c r="C139" s="671" t="n">
        <v>0.556944444444445</v>
      </c>
      <c r="D139" s="131" t="n">
        <v>12</v>
      </c>
      <c r="E139" s="131" t="n">
        <v>10</v>
      </c>
      <c r="F139" s="129" t="n">
        <f aca="false">+E139/D139</f>
        <v>0.833333333333333</v>
      </c>
      <c r="G139" s="131" t="n">
        <v>2</v>
      </c>
      <c r="H139" s="129" t="n">
        <f aca="false">+G139/D139</f>
        <v>0.166666666666667</v>
      </c>
      <c r="I139" s="131" t="n">
        <v>1</v>
      </c>
      <c r="J139" s="129" t="n">
        <f aca="false">+I139/D139</f>
        <v>0.0833333333333333</v>
      </c>
      <c r="K139" s="131" t="n">
        <v>0</v>
      </c>
      <c r="L139" s="288" t="n">
        <f aca="false">+K139/D139</f>
        <v>0</v>
      </c>
      <c r="M139" s="288" t="s">
        <v>718</v>
      </c>
      <c r="N139" s="113"/>
      <c r="O139" s="131" t="n">
        <f aca="false">SUM(D136:D139)</f>
        <v>46</v>
      </c>
      <c r="P139" s="131" t="n">
        <f aca="false">SUM(E136:E139)</f>
        <v>48</v>
      </c>
      <c r="Q139" s="129" t="n">
        <f aca="false">+P139/O139</f>
        <v>1.04347826086957</v>
      </c>
      <c r="R139" s="131" t="n">
        <f aca="false">SUM(G136:G139)</f>
        <v>19</v>
      </c>
      <c r="S139" s="129" t="n">
        <f aca="false">+R139/O139</f>
        <v>0.41304347826087</v>
      </c>
      <c r="T139" s="131" t="n">
        <f aca="false">SUM(I136:I139)</f>
        <v>11</v>
      </c>
      <c r="U139" s="129" t="n">
        <f aca="false">+T139/O139</f>
        <v>0.239130434782609</v>
      </c>
      <c r="V139" s="131" t="n">
        <f aca="false">SUM(K136:K139)</f>
        <v>0</v>
      </c>
      <c r="W139" s="478" t="n">
        <f aca="false">+V139/O139</f>
        <v>0</v>
      </c>
      <c r="X139" s="5"/>
    </row>
    <row r="140" customFormat="false" ht="12.75" hidden="false" customHeight="false" outlineLevel="0" collapsed="false">
      <c r="A140" s="188" t="s">
        <v>720</v>
      </c>
      <c r="B140" s="671" t="n">
        <v>0.484027777777778</v>
      </c>
      <c r="C140" s="671" t="n">
        <v>0.492361111111111</v>
      </c>
      <c r="D140" s="131" t="n">
        <v>12</v>
      </c>
      <c r="E140" s="131" t="n">
        <v>10</v>
      </c>
      <c r="F140" s="128" t="n">
        <f aca="false">+E140/D140</f>
        <v>0.833333333333333</v>
      </c>
      <c r="G140" s="131" t="n">
        <v>1</v>
      </c>
      <c r="H140" s="128" t="n">
        <f aca="false">+G140/D140</f>
        <v>0.0833333333333333</v>
      </c>
      <c r="I140" s="13" t="n">
        <v>2</v>
      </c>
      <c r="J140" s="129" t="n">
        <f aca="false">+I140/D140</f>
        <v>0.166666666666667</v>
      </c>
      <c r="K140" s="131" t="n">
        <v>0</v>
      </c>
      <c r="L140" s="241" t="n">
        <f aca="false">+K140/D140</f>
        <v>0</v>
      </c>
      <c r="M140" s="288" t="s">
        <v>718</v>
      </c>
      <c r="N140" s="113" t="s">
        <v>8</v>
      </c>
      <c r="O140" s="113" t="s">
        <v>8</v>
      </c>
      <c r="P140" s="113" t="s">
        <v>8</v>
      </c>
      <c r="Q140" s="771"/>
      <c r="R140" s="113"/>
      <c r="S140" s="771"/>
      <c r="T140" s="113"/>
      <c r="U140" s="771"/>
      <c r="V140" s="113"/>
      <c r="W140" s="772"/>
      <c r="X140" s="5"/>
    </row>
    <row r="141" customFormat="false" ht="12.75" hidden="false" customHeight="false" outlineLevel="0" collapsed="false">
      <c r="A141" s="188"/>
      <c r="B141" s="671" t="n">
        <v>0.538888888888889</v>
      </c>
      <c r="C141" s="671" t="n">
        <v>0.547222222222222</v>
      </c>
      <c r="D141" s="13" t="n">
        <v>12</v>
      </c>
      <c r="E141" s="13" t="n">
        <v>20</v>
      </c>
      <c r="F141" s="128" t="n">
        <f aca="false">+E141/D141</f>
        <v>1.66666666666667</v>
      </c>
      <c r="G141" s="13" t="n">
        <v>1</v>
      </c>
      <c r="H141" s="128" t="n">
        <f aca="false">+G141/D141</f>
        <v>0.0833333333333333</v>
      </c>
      <c r="I141" s="13" t="n">
        <v>2</v>
      </c>
      <c r="J141" s="129" t="n">
        <f aca="false">+I141/D141</f>
        <v>0.166666666666667</v>
      </c>
      <c r="K141" s="13" t="n">
        <v>0</v>
      </c>
      <c r="L141" s="241" t="n">
        <f aca="false">+K141/D141</f>
        <v>0</v>
      </c>
      <c r="M141" s="288" t="s">
        <v>712</v>
      </c>
      <c r="N141" s="113"/>
      <c r="O141" s="131" t="n">
        <f aca="false">SUM(D140:D141)</f>
        <v>24</v>
      </c>
      <c r="P141" s="131" t="n">
        <f aca="false">SUM(E140:E141)</f>
        <v>30</v>
      </c>
      <c r="Q141" s="129" t="n">
        <f aca="false">+P141/O141</f>
        <v>1.25</v>
      </c>
      <c r="R141" s="131" t="n">
        <f aca="false">SUM(G140:G141)</f>
        <v>2</v>
      </c>
      <c r="S141" s="129" t="n">
        <f aca="false">+R141/O141</f>
        <v>0.0833333333333333</v>
      </c>
      <c r="T141" s="131" t="n">
        <f aca="false">SUM(I140:I141)</f>
        <v>4</v>
      </c>
      <c r="U141" s="129" t="n">
        <f aca="false">+T141/O141</f>
        <v>0.166666666666667</v>
      </c>
      <c r="V141" s="131" t="n">
        <f aca="false">SUM(K140:K141)</f>
        <v>0</v>
      </c>
      <c r="W141" s="478" t="n">
        <f aca="false">+V141/O141</f>
        <v>0</v>
      </c>
      <c r="X141" s="5"/>
    </row>
    <row r="142" customFormat="false" ht="12.75" hidden="false" customHeight="false" outlineLevel="0" collapsed="false">
      <c r="A142" s="188" t="s">
        <v>721</v>
      </c>
      <c r="B142" s="773" t="n">
        <v>0.460416666666667</v>
      </c>
      <c r="C142" s="773" t="n">
        <v>0.465277777777778</v>
      </c>
      <c r="D142" s="28" t="n">
        <v>7</v>
      </c>
      <c r="E142" s="28" t="n">
        <v>13</v>
      </c>
      <c r="F142" s="128" t="n">
        <f aca="false">+E142/D142</f>
        <v>1.85714285714286</v>
      </c>
      <c r="G142" s="28" t="n">
        <v>3</v>
      </c>
      <c r="H142" s="128" t="n">
        <f aca="false">+G142/D142</f>
        <v>0.428571428571429</v>
      </c>
      <c r="I142" s="28" t="n">
        <v>1</v>
      </c>
      <c r="J142" s="129" t="n">
        <f aca="false">+I142/D142</f>
        <v>0.142857142857143</v>
      </c>
      <c r="K142" s="28" t="n">
        <v>0</v>
      </c>
      <c r="L142" s="241" t="n">
        <f aca="false">+K142/D142</f>
        <v>0</v>
      </c>
      <c r="M142" s="28"/>
      <c r="N142" s="131"/>
      <c r="O142" s="113"/>
      <c r="P142" s="113"/>
      <c r="Q142" s="771"/>
      <c r="R142" s="113" t="s">
        <v>8</v>
      </c>
      <c r="S142" s="771"/>
      <c r="T142" s="113"/>
      <c r="U142" s="771"/>
      <c r="V142" s="113" t="s">
        <v>8</v>
      </c>
      <c r="W142" s="772"/>
      <c r="X142" s="5"/>
    </row>
    <row r="143" customFormat="false" ht="13.5" hidden="false" customHeight="false" outlineLevel="0" collapsed="false">
      <c r="A143" s="56"/>
      <c r="B143" s="773" t="n">
        <v>0.511805555555556</v>
      </c>
      <c r="C143" s="773" t="n">
        <v>0.520138888888889</v>
      </c>
      <c r="D143" s="28" t="n">
        <v>12</v>
      </c>
      <c r="E143" s="28" t="n">
        <v>8</v>
      </c>
      <c r="F143" s="128" t="n">
        <f aca="false">+E143/D143</f>
        <v>0.666666666666667</v>
      </c>
      <c r="G143" s="28" t="n">
        <v>0</v>
      </c>
      <c r="H143" s="128" t="n">
        <f aca="false">+G143/D143</f>
        <v>0</v>
      </c>
      <c r="I143" s="559" t="n">
        <v>4</v>
      </c>
      <c r="J143" s="129" t="n">
        <f aca="false">+I143/D143</f>
        <v>0.333333333333333</v>
      </c>
      <c r="K143" s="28" t="n">
        <v>0</v>
      </c>
      <c r="L143" s="241" t="n">
        <f aca="false">+K143/D143</f>
        <v>0</v>
      </c>
      <c r="M143" s="131" t="s">
        <v>712</v>
      </c>
      <c r="N143" s="131"/>
      <c r="O143" s="131" t="n">
        <f aca="false">SUM(D142:D143)</f>
        <v>19</v>
      </c>
      <c r="P143" s="131" t="n">
        <f aca="false">SUM(E142:E143)</f>
        <v>21</v>
      </c>
      <c r="Q143" s="129" t="n">
        <f aca="false">+P143/O143</f>
        <v>1.10526315789474</v>
      </c>
      <c r="R143" s="131" t="n">
        <f aca="false">SUM(G142:G143)</f>
        <v>3</v>
      </c>
      <c r="S143" s="129" t="n">
        <f aca="false">+R143/O143</f>
        <v>0.157894736842105</v>
      </c>
      <c r="T143" s="131" t="n">
        <f aca="false">SUM(I142:I143)</f>
        <v>5</v>
      </c>
      <c r="U143" s="129" t="n">
        <f aca="false">+T143/O143</f>
        <v>0.263157894736842</v>
      </c>
      <c r="V143" s="131" t="n">
        <f aca="false">SUM(K142:K143)</f>
        <v>0</v>
      </c>
      <c r="W143" s="478" t="n">
        <f aca="false">+V143/O143</f>
        <v>0</v>
      </c>
      <c r="X143" s="5"/>
    </row>
    <row r="144" customFormat="false" ht="13.5" hidden="false" customHeight="false" outlineLevel="0" collapsed="false">
      <c r="A144" s="774" t="s">
        <v>566</v>
      </c>
      <c r="B144" s="671" t="s">
        <v>8</v>
      </c>
      <c r="C144" s="671"/>
      <c r="D144" s="775" t="s">
        <v>8</v>
      </c>
      <c r="E144" s="775" t="s">
        <v>8</v>
      </c>
      <c r="F144" s="776" t="s">
        <v>8</v>
      </c>
      <c r="G144" s="775" t="s">
        <v>8</v>
      </c>
      <c r="H144" s="776" t="s">
        <v>8</v>
      </c>
      <c r="I144" s="775" t="s">
        <v>8</v>
      </c>
      <c r="J144" s="776" t="s">
        <v>8</v>
      </c>
      <c r="K144" s="775" t="s">
        <v>8</v>
      </c>
      <c r="L144" s="777" t="s">
        <v>8</v>
      </c>
      <c r="M144" s="288"/>
      <c r="N144" s="778" t="s">
        <v>701</v>
      </c>
      <c r="O144" s="374" t="n">
        <f aca="false">SUM(O143,O141,O139,O135,O131,O127)</f>
        <v>227</v>
      </c>
      <c r="P144" s="374" t="n">
        <f aca="false">SUM(P143,P141,P139,P135,P131,P127)</f>
        <v>227</v>
      </c>
      <c r="Q144" s="779" t="n">
        <f aca="false">+P144/O144</f>
        <v>1</v>
      </c>
      <c r="R144" s="374" t="n">
        <f aca="false">SUM(R143,R141,R139,R135,R131,R127)</f>
        <v>65</v>
      </c>
      <c r="S144" s="779" t="n">
        <f aca="false">+R144/O144</f>
        <v>0.286343612334802</v>
      </c>
      <c r="T144" s="374" t="n">
        <f aca="false">SUM(T143,T141,T139,T135,T131,T127)</f>
        <v>58</v>
      </c>
      <c r="U144" s="779" t="n">
        <f aca="false">+T144/O144</f>
        <v>0.255506607929515</v>
      </c>
      <c r="V144" s="374" t="n">
        <f aca="false">SUM(V143,V141,V139,V135,V131,V127)</f>
        <v>3</v>
      </c>
      <c r="W144" s="780" t="n">
        <f aca="false">+V144/O144</f>
        <v>0.013215859030837</v>
      </c>
      <c r="X144" s="131"/>
    </row>
    <row r="145" customFormat="false" ht="12.75" hidden="false" customHeight="false" outlineLevel="0" collapsed="false">
      <c r="A145" s="188" t="s">
        <v>711</v>
      </c>
      <c r="B145" s="671" t="n">
        <v>0.66875</v>
      </c>
      <c r="C145" s="671" t="n">
        <v>0.675694444444444</v>
      </c>
      <c r="D145" s="131" t="n">
        <v>10</v>
      </c>
      <c r="E145" s="131" t="n">
        <v>10</v>
      </c>
      <c r="F145" s="128" t="n">
        <f aca="false">+E145/D145</f>
        <v>1</v>
      </c>
      <c r="G145" s="559" t="n">
        <v>0</v>
      </c>
      <c r="H145" s="128" t="n">
        <f aca="false">+G145/D145</f>
        <v>0</v>
      </c>
      <c r="I145" s="559" t="n">
        <v>1</v>
      </c>
      <c r="J145" s="129" t="n">
        <f aca="false">+I145/D145</f>
        <v>0.1</v>
      </c>
      <c r="K145" s="559" t="n">
        <v>0</v>
      </c>
      <c r="L145" s="241" t="n">
        <f aca="false">+K145/D145</f>
        <v>0</v>
      </c>
      <c r="M145" s="288" t="s">
        <v>718</v>
      </c>
      <c r="N145" s="131"/>
      <c r="O145" s="113"/>
      <c r="P145" s="113"/>
      <c r="Q145" s="771"/>
      <c r="R145" s="113"/>
      <c r="S145" s="771"/>
      <c r="T145" s="113"/>
      <c r="U145" s="771"/>
      <c r="V145" s="113"/>
      <c r="W145" s="772"/>
      <c r="X145" s="131"/>
    </row>
    <row r="146" customFormat="false" ht="12.75" hidden="false" customHeight="false" outlineLevel="0" collapsed="false">
      <c r="A146" s="188"/>
      <c r="B146" s="671" t="n">
        <v>0.69375</v>
      </c>
      <c r="C146" s="671" t="n">
        <v>0.700694444444444</v>
      </c>
      <c r="D146" s="13" t="n">
        <v>10</v>
      </c>
      <c r="E146" s="13" t="n">
        <v>4</v>
      </c>
      <c r="F146" s="128" t="n">
        <f aca="false">+E146/D146</f>
        <v>0.4</v>
      </c>
      <c r="G146" s="559" t="n">
        <v>6</v>
      </c>
      <c r="H146" s="128" t="n">
        <f aca="false">+G146/D146</f>
        <v>0.6</v>
      </c>
      <c r="I146" s="559" t="n">
        <v>4</v>
      </c>
      <c r="J146" s="129" t="n">
        <f aca="false">+I146/D146</f>
        <v>0.4</v>
      </c>
      <c r="K146" s="559" t="n">
        <v>1</v>
      </c>
      <c r="L146" s="241" t="n">
        <f aca="false">+K146/D146</f>
        <v>0.1</v>
      </c>
      <c r="M146" s="288" t="s">
        <v>718</v>
      </c>
      <c r="N146" s="131"/>
      <c r="O146" s="113"/>
      <c r="P146" s="113"/>
      <c r="Q146" s="771"/>
      <c r="R146" s="113"/>
      <c r="S146" s="771"/>
      <c r="T146" s="113"/>
      <c r="U146" s="771"/>
      <c r="V146" s="113"/>
      <c r="W146" s="772"/>
      <c r="X146" s="131"/>
    </row>
    <row r="147" customFormat="false" ht="12.75" hidden="false" customHeight="false" outlineLevel="0" collapsed="false">
      <c r="A147" s="188"/>
      <c r="B147" s="671" t="n">
        <v>0.713888888888889</v>
      </c>
      <c r="C147" s="671" t="n">
        <v>0.720833333333333</v>
      </c>
      <c r="D147" s="13" t="n">
        <v>10</v>
      </c>
      <c r="E147" s="13" t="n">
        <v>19</v>
      </c>
      <c r="F147" s="128" t="n">
        <f aca="false">+E147/D147</f>
        <v>1.9</v>
      </c>
      <c r="G147" s="559" t="n">
        <v>8</v>
      </c>
      <c r="H147" s="128" t="n">
        <f aca="false">+G147/D147</f>
        <v>0.8</v>
      </c>
      <c r="I147" s="559" t="n">
        <v>6</v>
      </c>
      <c r="J147" s="129" t="n">
        <f aca="false">+I147/D147</f>
        <v>0.6</v>
      </c>
      <c r="K147" s="559" t="n">
        <v>1</v>
      </c>
      <c r="L147" s="241" t="n">
        <f aca="false">+K147/D147</f>
        <v>0.1</v>
      </c>
      <c r="M147" s="288" t="s">
        <v>717</v>
      </c>
      <c r="N147" s="131"/>
      <c r="O147" s="113"/>
      <c r="P147" s="113"/>
      <c r="Q147" s="771"/>
      <c r="R147" s="113"/>
      <c r="S147" s="771"/>
      <c r="T147" s="113"/>
      <c r="U147" s="771"/>
      <c r="V147" s="113"/>
      <c r="W147" s="772"/>
      <c r="X147" s="131"/>
    </row>
    <row r="148" customFormat="false" ht="12.75" hidden="false" customHeight="false" outlineLevel="0" collapsed="false">
      <c r="A148" s="188"/>
      <c r="B148" s="671" t="n">
        <v>0.740277777777778</v>
      </c>
      <c r="C148" s="671" t="n">
        <v>0.747222222222222</v>
      </c>
      <c r="D148" s="13" t="n">
        <v>10</v>
      </c>
      <c r="E148" s="13" t="n">
        <v>6</v>
      </c>
      <c r="F148" s="128" t="n">
        <f aca="false">+E148/D148</f>
        <v>0.6</v>
      </c>
      <c r="G148" s="559" t="n">
        <v>6</v>
      </c>
      <c r="H148" s="128" t="n">
        <f aca="false">+G148/D148</f>
        <v>0.6</v>
      </c>
      <c r="I148" s="559" t="n">
        <v>2</v>
      </c>
      <c r="J148" s="129" t="n">
        <f aca="false">+I148/D148</f>
        <v>0.2</v>
      </c>
      <c r="K148" s="559" t="n">
        <v>0</v>
      </c>
      <c r="L148" s="241" t="n">
        <f aca="false">+K148/D148</f>
        <v>0</v>
      </c>
      <c r="M148" s="288" t="s">
        <v>712</v>
      </c>
      <c r="N148" s="131"/>
      <c r="O148" s="131" t="n">
        <f aca="false">SUM(D145:D148)</f>
        <v>40</v>
      </c>
      <c r="P148" s="131" t="n">
        <f aca="false">SUM(E145:E148)</f>
        <v>39</v>
      </c>
      <c r="Q148" s="129" t="n">
        <f aca="false">+P148/O148</f>
        <v>0.975</v>
      </c>
      <c r="R148" s="131" t="n">
        <f aca="false">SUM(G145:G148)</f>
        <v>20</v>
      </c>
      <c r="S148" s="129" t="n">
        <f aca="false">+R148/O148</f>
        <v>0.5</v>
      </c>
      <c r="T148" s="131" t="n">
        <f aca="false">SUM(I145:I148)</f>
        <v>13</v>
      </c>
      <c r="U148" s="129" t="n">
        <f aca="false">+T148/O148</f>
        <v>0.325</v>
      </c>
      <c r="V148" s="131" t="n">
        <f aca="false">SUM(K145:K148)</f>
        <v>2</v>
      </c>
      <c r="W148" s="478" t="n">
        <f aca="false">+V148/O148</f>
        <v>0.05</v>
      </c>
      <c r="X148" s="131"/>
    </row>
    <row r="149" customFormat="false" ht="12.75" hidden="false" customHeight="false" outlineLevel="0" collapsed="false">
      <c r="A149" s="188" t="s">
        <v>715</v>
      </c>
      <c r="B149" s="671" t="n">
        <v>0.685416666666667</v>
      </c>
      <c r="C149" s="671" t="n">
        <v>0.692361111111111</v>
      </c>
      <c r="D149" s="131" t="n">
        <v>10</v>
      </c>
      <c r="E149" s="131" t="n">
        <v>8</v>
      </c>
      <c r="F149" s="128" t="n">
        <f aca="false">+E149/D149</f>
        <v>0.8</v>
      </c>
      <c r="G149" s="131" t="n">
        <v>6</v>
      </c>
      <c r="H149" s="128" t="n">
        <f aca="false">+G149/D149</f>
        <v>0.6</v>
      </c>
      <c r="I149" s="13" t="n">
        <v>2</v>
      </c>
      <c r="J149" s="129" t="n">
        <f aca="false">+I149/D149</f>
        <v>0.2</v>
      </c>
      <c r="K149" s="131" t="n">
        <v>0</v>
      </c>
      <c r="L149" s="241" t="n">
        <f aca="false">+K149/D149</f>
        <v>0</v>
      </c>
      <c r="M149" s="288"/>
      <c r="N149" s="131"/>
      <c r="O149" s="113"/>
      <c r="P149" s="113"/>
      <c r="Q149" s="771"/>
      <c r="R149" s="113"/>
      <c r="S149" s="771"/>
      <c r="T149" s="113"/>
      <c r="U149" s="771"/>
      <c r="V149" s="113"/>
      <c r="W149" s="772"/>
      <c r="X149" s="131"/>
    </row>
    <row r="150" customFormat="false" ht="12.75" hidden="false" customHeight="false" outlineLevel="0" collapsed="false">
      <c r="A150" s="188"/>
      <c r="B150" s="671" t="n">
        <v>0.705555555555556</v>
      </c>
      <c r="C150" s="671" t="n">
        <v>0.7125</v>
      </c>
      <c r="D150" s="13" t="n">
        <v>10</v>
      </c>
      <c r="E150" s="13" t="n">
        <v>10</v>
      </c>
      <c r="F150" s="128" t="n">
        <f aca="false">+E150/D150</f>
        <v>1</v>
      </c>
      <c r="G150" s="13" t="n">
        <v>4</v>
      </c>
      <c r="H150" s="128" t="n">
        <f aca="false">+G150/D150</f>
        <v>0.4</v>
      </c>
      <c r="I150" s="13" t="n">
        <v>1</v>
      </c>
      <c r="J150" s="129" t="n">
        <f aca="false">+I150/D150</f>
        <v>0.1</v>
      </c>
      <c r="K150" s="13" t="n">
        <v>0</v>
      </c>
      <c r="L150" s="241" t="n">
        <f aca="false">+K150/D150</f>
        <v>0</v>
      </c>
      <c r="M150" s="288" t="s">
        <v>718</v>
      </c>
      <c r="N150" s="131"/>
      <c r="O150" s="113"/>
      <c r="P150" s="113"/>
      <c r="Q150" s="771"/>
      <c r="R150" s="113"/>
      <c r="S150" s="771"/>
      <c r="T150" s="113"/>
      <c r="U150" s="771"/>
      <c r="V150" s="113"/>
      <c r="W150" s="772"/>
      <c r="X150" s="131"/>
    </row>
    <row r="151" customFormat="false" ht="12.75" hidden="false" customHeight="false" outlineLevel="0" collapsed="false">
      <c r="A151" s="188"/>
      <c r="B151" s="671" t="n">
        <v>0.731944444444444</v>
      </c>
      <c r="C151" s="671" t="n">
        <v>0.738888888888889</v>
      </c>
      <c r="D151" s="13" t="n">
        <v>10</v>
      </c>
      <c r="E151" s="13" t="n">
        <v>3</v>
      </c>
      <c r="F151" s="128" t="n">
        <f aca="false">+E151/D151</f>
        <v>0.3</v>
      </c>
      <c r="G151" s="13" t="n">
        <v>2</v>
      </c>
      <c r="H151" s="128" t="n">
        <f aca="false">+G151/D151</f>
        <v>0.2</v>
      </c>
      <c r="I151" s="13" t="n">
        <v>3</v>
      </c>
      <c r="J151" s="129" t="n">
        <f aca="false">+I151/D151</f>
        <v>0.3</v>
      </c>
      <c r="K151" s="13" t="n">
        <v>0</v>
      </c>
      <c r="L151" s="241" t="n">
        <f aca="false">+K151/D151</f>
        <v>0</v>
      </c>
      <c r="M151" s="288" t="s">
        <v>712</v>
      </c>
      <c r="N151" s="131" t="s">
        <v>8</v>
      </c>
      <c r="O151" s="113"/>
      <c r="P151" s="113"/>
      <c r="Q151" s="771"/>
      <c r="R151" s="113"/>
      <c r="S151" s="771"/>
      <c r="T151" s="113"/>
      <c r="U151" s="771"/>
      <c r="V151" s="113"/>
      <c r="W151" s="772"/>
      <c r="X151" s="131"/>
    </row>
    <row r="152" customFormat="false" ht="12.75" hidden="false" customHeight="false" outlineLevel="0" collapsed="false">
      <c r="A152" s="188"/>
      <c r="B152" s="671" t="n">
        <v>0.751388888888889</v>
      </c>
      <c r="C152" s="671" t="n">
        <v>0.758333333333333</v>
      </c>
      <c r="D152" s="13" t="n">
        <v>10</v>
      </c>
      <c r="E152" s="13" t="n">
        <v>10</v>
      </c>
      <c r="F152" s="128" t="n">
        <f aca="false">+E152/D152</f>
        <v>1</v>
      </c>
      <c r="G152" s="13" t="n">
        <v>4</v>
      </c>
      <c r="H152" s="128" t="n">
        <f aca="false">+G152/D152</f>
        <v>0.4</v>
      </c>
      <c r="I152" s="13" t="n">
        <v>1</v>
      </c>
      <c r="J152" s="129" t="n">
        <f aca="false">+I152/D152</f>
        <v>0.1</v>
      </c>
      <c r="K152" s="13" t="n">
        <v>0</v>
      </c>
      <c r="L152" s="241" t="n">
        <f aca="false">+K152/D152</f>
        <v>0</v>
      </c>
      <c r="M152" s="288" t="s">
        <v>718</v>
      </c>
      <c r="N152" s="131"/>
      <c r="O152" s="131" t="n">
        <f aca="false">SUM(D149:D152)</f>
        <v>40</v>
      </c>
      <c r="P152" s="131" t="n">
        <f aca="false">SUM(E149:E152)</f>
        <v>31</v>
      </c>
      <c r="Q152" s="129" t="n">
        <f aca="false">+P152/O152</f>
        <v>0.775</v>
      </c>
      <c r="R152" s="131" t="n">
        <f aca="false">SUM(G149:G152)</f>
        <v>16</v>
      </c>
      <c r="S152" s="129" t="n">
        <f aca="false">+R152/O152</f>
        <v>0.4</v>
      </c>
      <c r="T152" s="131" t="n">
        <f aca="false">SUM(I149:I152)</f>
        <v>7</v>
      </c>
      <c r="U152" s="129" t="n">
        <f aca="false">+T152/O152</f>
        <v>0.175</v>
      </c>
      <c r="V152" s="131" t="n">
        <f aca="false">SUM(K149:K152)</f>
        <v>0</v>
      </c>
      <c r="W152" s="478" t="n">
        <f aca="false">+V152/O152</f>
        <v>0</v>
      </c>
      <c r="X152" s="131"/>
    </row>
    <row r="153" customFormat="false" ht="12.75" hidden="false" customHeight="false" outlineLevel="0" collapsed="false">
      <c r="A153" s="188" t="s">
        <v>716</v>
      </c>
      <c r="B153" s="671" t="n">
        <v>0.678472222222222</v>
      </c>
      <c r="C153" s="671" t="n">
        <v>0.685416666666667</v>
      </c>
      <c r="D153" s="131" t="n">
        <v>10</v>
      </c>
      <c r="E153" s="131" t="n">
        <v>15</v>
      </c>
      <c r="F153" s="128" t="n">
        <f aca="false">+E153/D153</f>
        <v>1.5</v>
      </c>
      <c r="G153" s="131" t="n">
        <v>2</v>
      </c>
      <c r="H153" s="128" t="n">
        <f aca="false">+G153/D153</f>
        <v>0.2</v>
      </c>
      <c r="I153" s="13" t="n">
        <v>7</v>
      </c>
      <c r="J153" s="129" t="n">
        <f aca="false">+I153/D153</f>
        <v>0.7</v>
      </c>
      <c r="K153" s="131" t="n">
        <v>0</v>
      </c>
      <c r="L153" s="241" t="n">
        <f aca="false">+K153/D153</f>
        <v>0</v>
      </c>
      <c r="M153" s="288" t="s">
        <v>717</v>
      </c>
      <c r="N153" s="131"/>
      <c r="O153" s="113"/>
      <c r="P153" s="113"/>
      <c r="Q153" s="771"/>
      <c r="R153" s="113"/>
      <c r="S153" s="771"/>
      <c r="T153" s="113"/>
      <c r="U153" s="771"/>
      <c r="V153" s="113"/>
      <c r="W153" s="772"/>
      <c r="X153" s="131"/>
    </row>
    <row r="154" customFormat="false" ht="12.75" hidden="false" customHeight="false" outlineLevel="0" collapsed="false">
      <c r="A154" s="188"/>
      <c r="B154" s="671" t="n">
        <v>0.696527777777778</v>
      </c>
      <c r="C154" s="671" t="n">
        <v>0.703472222222222</v>
      </c>
      <c r="D154" s="131" t="n">
        <v>10</v>
      </c>
      <c r="E154" s="131" t="n">
        <v>11</v>
      </c>
      <c r="F154" s="128" t="n">
        <f aca="false">+E154/D154</f>
        <v>1.1</v>
      </c>
      <c r="G154" s="131" t="n">
        <v>2</v>
      </c>
      <c r="H154" s="128" t="n">
        <f aca="false">+G154/D154</f>
        <v>0.2</v>
      </c>
      <c r="I154" s="13" t="n">
        <v>1</v>
      </c>
      <c r="J154" s="129" t="n">
        <f aca="false">+I154/D154</f>
        <v>0.1</v>
      </c>
      <c r="K154" s="131" t="n">
        <v>0</v>
      </c>
      <c r="L154" s="241" t="n">
        <f aca="false">+K154/D154</f>
        <v>0</v>
      </c>
      <c r="M154" s="288" t="s">
        <v>718</v>
      </c>
      <c r="N154" s="131"/>
      <c r="O154" s="113"/>
      <c r="P154" s="113"/>
      <c r="Q154" s="771"/>
      <c r="R154" s="113"/>
      <c r="S154" s="771"/>
      <c r="T154" s="113"/>
      <c r="U154" s="771"/>
      <c r="V154" s="113"/>
      <c r="W154" s="772"/>
      <c r="X154" s="131"/>
    </row>
    <row r="155" customFormat="false" ht="12.75" hidden="false" customHeight="false" outlineLevel="0" collapsed="false">
      <c r="A155" s="188"/>
      <c r="B155" s="671" t="n">
        <v>0.722916666666667</v>
      </c>
      <c r="C155" s="671" t="n">
        <v>0.729861111111111</v>
      </c>
      <c r="D155" s="13" t="n">
        <v>10</v>
      </c>
      <c r="E155" s="13" t="n">
        <v>14</v>
      </c>
      <c r="F155" s="128" t="n">
        <f aca="false">+E155/D155</f>
        <v>1.4</v>
      </c>
      <c r="G155" s="13" t="n">
        <v>1</v>
      </c>
      <c r="H155" s="128" t="n">
        <f aca="false">+G155/D155</f>
        <v>0.1</v>
      </c>
      <c r="I155" s="13" t="n">
        <v>5</v>
      </c>
      <c r="J155" s="129" t="n">
        <f aca="false">+I155/D155</f>
        <v>0.5</v>
      </c>
      <c r="K155" s="13" t="n">
        <v>0</v>
      </c>
      <c r="L155" s="241" t="n">
        <f aca="false">+K155/D155</f>
        <v>0</v>
      </c>
      <c r="M155" s="288" t="s">
        <v>713</v>
      </c>
      <c r="N155" s="131"/>
      <c r="O155" s="113"/>
      <c r="P155" s="113"/>
      <c r="Q155" s="771"/>
      <c r="R155" s="113"/>
      <c r="S155" s="771"/>
      <c r="T155" s="113"/>
      <c r="U155" s="771"/>
      <c r="V155" s="113"/>
      <c r="W155" s="772"/>
      <c r="X155" s="131"/>
    </row>
    <row r="156" customFormat="false" ht="12.75" hidden="false" customHeight="false" outlineLevel="0" collapsed="false">
      <c r="A156" s="188"/>
      <c r="B156" s="671" t="n">
        <v>0.748611111111111</v>
      </c>
      <c r="C156" s="671" t="n">
        <v>0.755555555555556</v>
      </c>
      <c r="D156" s="13" t="n">
        <v>10</v>
      </c>
      <c r="E156" s="13" t="n">
        <v>4</v>
      </c>
      <c r="F156" s="128" t="n">
        <f aca="false">+E156/D156</f>
        <v>0.4</v>
      </c>
      <c r="G156" s="13" t="n">
        <v>3</v>
      </c>
      <c r="H156" s="128" t="n">
        <f aca="false">+G156/D156</f>
        <v>0.3</v>
      </c>
      <c r="I156" s="13" t="n">
        <v>2</v>
      </c>
      <c r="J156" s="129" t="n">
        <f aca="false">+I156/D156</f>
        <v>0.2</v>
      </c>
      <c r="K156" s="13" t="n">
        <v>0</v>
      </c>
      <c r="L156" s="241" t="n">
        <f aca="false">+K156/D156</f>
        <v>0</v>
      </c>
      <c r="M156" s="288" t="s">
        <v>712</v>
      </c>
      <c r="N156" s="131"/>
      <c r="O156" s="131" t="n">
        <f aca="false">SUM(D153:D156)</f>
        <v>40</v>
      </c>
      <c r="P156" s="131" t="n">
        <f aca="false">SUM(E153:E156)</f>
        <v>44</v>
      </c>
      <c r="Q156" s="129" t="n">
        <f aca="false">+P156/O156</f>
        <v>1.1</v>
      </c>
      <c r="R156" s="131" t="n">
        <f aca="false">SUM(G153:G156)</f>
        <v>8</v>
      </c>
      <c r="S156" s="129" t="n">
        <f aca="false">+R156/O156</f>
        <v>0.2</v>
      </c>
      <c r="T156" s="131" t="n">
        <f aca="false">SUM(I153:I156)</f>
        <v>15</v>
      </c>
      <c r="U156" s="129" t="n">
        <f aca="false">+T156/O156</f>
        <v>0.375</v>
      </c>
      <c r="V156" s="131" t="n">
        <f aca="false">SUM(K153:K156)</f>
        <v>0</v>
      </c>
      <c r="W156" s="478" t="n">
        <f aca="false">+V156/O156</f>
        <v>0</v>
      </c>
      <c r="X156" s="131"/>
    </row>
    <row r="157" customFormat="false" ht="12.75" hidden="false" customHeight="false" outlineLevel="0" collapsed="false">
      <c r="A157" s="188" t="s">
        <v>719</v>
      </c>
      <c r="B157" s="671" t="n">
        <v>0.675694444444444</v>
      </c>
      <c r="C157" s="671" t="n">
        <v>0.682638888888889</v>
      </c>
      <c r="D157" s="131" t="n">
        <v>10</v>
      </c>
      <c r="E157" s="131" t="n">
        <v>7</v>
      </c>
      <c r="F157" s="128" t="n">
        <f aca="false">+E157/D157</f>
        <v>0.7</v>
      </c>
      <c r="G157" s="131" t="n">
        <v>3</v>
      </c>
      <c r="H157" s="128" t="n">
        <f aca="false">+G157/D157</f>
        <v>0.3</v>
      </c>
      <c r="I157" s="13" t="n">
        <v>6</v>
      </c>
      <c r="J157" s="129" t="n">
        <f aca="false">+I157/D157</f>
        <v>0.6</v>
      </c>
      <c r="K157" s="131" t="n">
        <v>0</v>
      </c>
      <c r="L157" s="241" t="n">
        <f aca="false">+K157/D157</f>
        <v>0</v>
      </c>
      <c r="M157" s="288" t="s">
        <v>717</v>
      </c>
      <c r="N157" s="131"/>
      <c r="O157" s="113"/>
      <c r="P157" s="113"/>
      <c r="Q157" s="771"/>
      <c r="R157" s="113"/>
      <c r="S157" s="771"/>
      <c r="T157" s="113"/>
      <c r="U157" s="771"/>
      <c r="V157" s="113"/>
      <c r="W157" s="772"/>
      <c r="X157" s="131"/>
    </row>
    <row r="158" customFormat="false" ht="12.75" hidden="false" customHeight="false" outlineLevel="0" collapsed="false">
      <c r="A158" s="188"/>
      <c r="B158" s="671" t="n">
        <v>0.695833333333333</v>
      </c>
      <c r="C158" s="671" t="n">
        <v>0.702777777777778</v>
      </c>
      <c r="D158" s="13" t="n">
        <v>10</v>
      </c>
      <c r="E158" s="13" t="n">
        <v>7</v>
      </c>
      <c r="F158" s="128" t="n">
        <f aca="false">+E158/D158</f>
        <v>0.7</v>
      </c>
      <c r="G158" s="13" t="n">
        <v>5</v>
      </c>
      <c r="H158" s="128" t="n">
        <f aca="false">+G158/D158</f>
        <v>0.5</v>
      </c>
      <c r="I158" s="13" t="n">
        <v>6</v>
      </c>
      <c r="J158" s="129" t="n">
        <f aca="false">+I158/D158</f>
        <v>0.6</v>
      </c>
      <c r="K158" s="13" t="n">
        <v>0</v>
      </c>
      <c r="L158" s="241" t="n">
        <f aca="false">+K158/D158</f>
        <v>0</v>
      </c>
      <c r="M158" s="288" t="s">
        <v>713</v>
      </c>
      <c r="N158" s="131"/>
      <c r="O158" s="113"/>
      <c r="P158" s="113"/>
      <c r="Q158" s="771"/>
      <c r="R158" s="113"/>
      <c r="S158" s="771"/>
      <c r="T158" s="113"/>
      <c r="U158" s="771"/>
      <c r="V158" s="113"/>
      <c r="W158" s="772"/>
      <c r="X158" s="131"/>
    </row>
    <row r="159" customFormat="false" ht="12.75" hidden="false" customHeight="false" outlineLevel="0" collapsed="false">
      <c r="A159" s="188"/>
      <c r="B159" s="671" t="n">
        <v>0.722916666666667</v>
      </c>
      <c r="C159" s="671" t="n">
        <v>0.729861111111111</v>
      </c>
      <c r="D159" s="13" t="n">
        <v>10</v>
      </c>
      <c r="E159" s="13" t="n">
        <v>6</v>
      </c>
      <c r="F159" s="128" t="n">
        <f aca="false">+E159/D159</f>
        <v>0.6</v>
      </c>
      <c r="G159" s="13" t="n">
        <v>2</v>
      </c>
      <c r="H159" s="128" t="n">
        <f aca="false">+G159/D159</f>
        <v>0.2</v>
      </c>
      <c r="I159" s="13" t="n">
        <v>7</v>
      </c>
      <c r="J159" s="129" t="n">
        <f aca="false">+I159/D159</f>
        <v>0.7</v>
      </c>
      <c r="K159" s="13" t="n">
        <v>0</v>
      </c>
      <c r="L159" s="241" t="n">
        <f aca="false">+K159/D159</f>
        <v>0</v>
      </c>
      <c r="M159" s="288" t="s">
        <v>722</v>
      </c>
      <c r="N159" s="131" t="s">
        <v>8</v>
      </c>
      <c r="O159" s="113" t="s">
        <v>8</v>
      </c>
      <c r="P159" s="113"/>
      <c r="Q159" s="771"/>
      <c r="R159" s="113"/>
      <c r="S159" s="771"/>
      <c r="T159" s="113"/>
      <c r="U159" s="771"/>
      <c r="V159" s="113"/>
      <c r="W159" s="772"/>
      <c r="X159" s="131" t="s">
        <v>8</v>
      </c>
    </row>
    <row r="160" customFormat="false" ht="12.75" hidden="false" customHeight="false" outlineLevel="0" collapsed="false">
      <c r="A160" s="188"/>
      <c r="B160" s="671" t="n">
        <v>0.742361111111111</v>
      </c>
      <c r="C160" s="671" t="n">
        <v>0.749305555555556</v>
      </c>
      <c r="D160" s="13" t="n">
        <v>10</v>
      </c>
      <c r="E160" s="13" t="n">
        <v>9</v>
      </c>
      <c r="F160" s="128" t="n">
        <f aca="false">+E160/D160</f>
        <v>0.9</v>
      </c>
      <c r="G160" s="13" t="n">
        <v>5</v>
      </c>
      <c r="H160" s="128" t="n">
        <f aca="false">+G160/D160</f>
        <v>0.5</v>
      </c>
      <c r="I160" s="13" t="n">
        <v>1</v>
      </c>
      <c r="J160" s="129" t="n">
        <f aca="false">+I160/D160</f>
        <v>0.1</v>
      </c>
      <c r="K160" s="13" t="n">
        <v>1</v>
      </c>
      <c r="L160" s="241" t="n">
        <f aca="false">+K160/D160</f>
        <v>0.1</v>
      </c>
      <c r="M160" s="288" t="s">
        <v>718</v>
      </c>
      <c r="N160" s="131"/>
      <c r="O160" s="131" t="n">
        <f aca="false">SUM(D157:D160)</f>
        <v>40</v>
      </c>
      <c r="P160" s="131" t="n">
        <f aca="false">SUM(E157:E160)</f>
        <v>29</v>
      </c>
      <c r="Q160" s="129" t="n">
        <f aca="false">+P160/O160</f>
        <v>0.725</v>
      </c>
      <c r="R160" s="131" t="n">
        <f aca="false">SUM(G157:G160)</f>
        <v>15</v>
      </c>
      <c r="S160" s="129" t="n">
        <f aca="false">+R160/O160</f>
        <v>0.375</v>
      </c>
      <c r="T160" s="131" t="n">
        <f aca="false">SUM(I157:I160)</f>
        <v>20</v>
      </c>
      <c r="U160" s="129" t="n">
        <f aca="false">+T160/O160</f>
        <v>0.5</v>
      </c>
      <c r="V160" s="131" t="n">
        <f aca="false">SUM(K157:K160)</f>
        <v>1</v>
      </c>
      <c r="W160" s="478" t="n">
        <f aca="false">+V160/O160</f>
        <v>0.025</v>
      </c>
      <c r="X160" s="131" t="s">
        <v>8</v>
      </c>
    </row>
    <row r="161" customFormat="false" ht="12.75" hidden="false" customHeight="false" outlineLevel="0" collapsed="false">
      <c r="A161" s="188" t="s">
        <v>720</v>
      </c>
      <c r="B161" s="671" t="n">
        <v>0.688194444444444</v>
      </c>
      <c r="C161" s="671" t="n">
        <v>0.695138888888889</v>
      </c>
      <c r="D161" s="131" t="n">
        <v>10</v>
      </c>
      <c r="E161" s="131" t="n">
        <v>8</v>
      </c>
      <c r="F161" s="128" t="n">
        <f aca="false">+E161/D161</f>
        <v>0.8</v>
      </c>
      <c r="G161" s="131" t="n">
        <v>2</v>
      </c>
      <c r="H161" s="128" t="n">
        <f aca="false">+G161/D161</f>
        <v>0.2</v>
      </c>
      <c r="I161" s="13" t="n">
        <v>3</v>
      </c>
      <c r="J161" s="129" t="n">
        <f aca="false">+I161/D161</f>
        <v>0.3</v>
      </c>
      <c r="K161" s="131" t="n">
        <v>1</v>
      </c>
      <c r="L161" s="241" t="n">
        <f aca="false">+K161/D161</f>
        <v>0.1</v>
      </c>
      <c r="M161" s="288"/>
      <c r="N161" s="131"/>
      <c r="O161" s="113"/>
      <c r="P161" s="113"/>
      <c r="Q161" s="771"/>
      <c r="R161" s="113"/>
      <c r="S161" s="771"/>
      <c r="T161" s="113"/>
      <c r="U161" s="771"/>
      <c r="V161" s="113"/>
      <c r="W161" s="772"/>
      <c r="X161" s="131"/>
      <c r="Z161" s="5" t="s">
        <v>8</v>
      </c>
    </row>
    <row r="162" customFormat="false" ht="12.75" hidden="false" customHeight="false" outlineLevel="0" collapsed="false">
      <c r="A162" s="188" t="s">
        <v>721</v>
      </c>
      <c r="B162" s="671" t="n">
        <v>0.667361111111111</v>
      </c>
      <c r="C162" s="671" t="n">
        <v>0.674305555555556</v>
      </c>
      <c r="D162" s="131" t="n">
        <v>10</v>
      </c>
      <c r="E162" s="131" t="n">
        <v>6</v>
      </c>
      <c r="F162" s="128" t="n">
        <f aca="false">+E162/D162</f>
        <v>0.6</v>
      </c>
      <c r="G162" s="131" t="n">
        <v>3</v>
      </c>
      <c r="H162" s="128" t="n">
        <f aca="false">+G162/D162</f>
        <v>0.3</v>
      </c>
      <c r="I162" s="13" t="n">
        <v>1</v>
      </c>
      <c r="J162" s="129" t="n">
        <f aca="false">+I162/D162</f>
        <v>0.1</v>
      </c>
      <c r="K162" s="131" t="n">
        <v>0</v>
      </c>
      <c r="L162" s="241" t="n">
        <f aca="false">+K162/D162</f>
        <v>0</v>
      </c>
      <c r="M162" s="288" t="s">
        <v>718</v>
      </c>
      <c r="N162" s="131"/>
      <c r="O162" s="131" t="n">
        <f aca="false">SUM(D161:D162)</f>
        <v>20</v>
      </c>
      <c r="P162" s="131" t="n">
        <f aca="false">SUM(E161:E162)</f>
        <v>14</v>
      </c>
      <c r="Q162" s="129" t="n">
        <f aca="false">+P162/O162</f>
        <v>0.7</v>
      </c>
      <c r="R162" s="131" t="n">
        <f aca="false">SUM(G161:G162)</f>
        <v>5</v>
      </c>
      <c r="S162" s="129" t="n">
        <f aca="false">+R162/O162</f>
        <v>0.25</v>
      </c>
      <c r="T162" s="131" t="n">
        <f aca="false">SUM(I161:I162)</f>
        <v>4</v>
      </c>
      <c r="U162" s="129" t="n">
        <f aca="false">+T162/O162</f>
        <v>0.2</v>
      </c>
      <c r="V162" s="131" t="n">
        <f aca="false">SUM(K161:K162)</f>
        <v>1</v>
      </c>
      <c r="W162" s="478" t="n">
        <f aca="false">+V162/O162</f>
        <v>0.05</v>
      </c>
      <c r="X162" s="131"/>
    </row>
    <row r="163" customFormat="false" ht="12.75" hidden="false" customHeight="false" outlineLevel="0" collapsed="false">
      <c r="A163" s="188"/>
      <c r="B163" s="671" t="n">
        <v>0.714583333333333</v>
      </c>
      <c r="C163" s="671" t="n">
        <v>0.721527777777778</v>
      </c>
      <c r="D163" s="781" t="n">
        <v>10</v>
      </c>
      <c r="E163" s="781" t="n">
        <v>5</v>
      </c>
      <c r="F163" s="128" t="n">
        <f aca="false">+E163/D163</f>
        <v>0.5</v>
      </c>
      <c r="G163" s="781" t="n">
        <v>3</v>
      </c>
      <c r="H163" s="128" t="n">
        <f aca="false">+G163/D163</f>
        <v>0.3</v>
      </c>
      <c r="I163" s="781" t="n">
        <v>6</v>
      </c>
      <c r="J163" s="129" t="n">
        <f aca="false">+I163/D163</f>
        <v>0.6</v>
      </c>
      <c r="K163" s="781" t="n">
        <v>0</v>
      </c>
      <c r="L163" s="241" t="n">
        <f aca="false">+K163/D163</f>
        <v>0</v>
      </c>
      <c r="M163" s="288" t="s">
        <v>717</v>
      </c>
      <c r="N163" s="131" t="s">
        <v>8</v>
      </c>
      <c r="O163" s="113"/>
      <c r="P163" s="113"/>
      <c r="Q163" s="771"/>
      <c r="R163" s="113" t="s">
        <v>8</v>
      </c>
      <c r="S163" s="771"/>
      <c r="T163" s="113"/>
      <c r="U163" s="771"/>
      <c r="V163" s="113"/>
      <c r="W163" s="772"/>
      <c r="X163" s="131" t="s">
        <v>8</v>
      </c>
    </row>
    <row r="164" customFormat="false" ht="13.5" hidden="false" customHeight="false" outlineLevel="0" collapsed="false">
      <c r="A164" s="188" t="s">
        <v>8</v>
      </c>
      <c r="B164" s="671" t="n">
        <v>0.731944444444444</v>
      </c>
      <c r="C164" s="671" t="n">
        <v>0.738888888888889</v>
      </c>
      <c r="D164" s="781" t="n">
        <v>10</v>
      </c>
      <c r="E164" s="781" t="n">
        <v>13</v>
      </c>
      <c r="F164" s="128" t="n">
        <f aca="false">+E164/D164</f>
        <v>1.3</v>
      </c>
      <c r="G164" s="781" t="n">
        <v>0</v>
      </c>
      <c r="H164" s="128" t="n">
        <f aca="false">+G164/D164</f>
        <v>0</v>
      </c>
      <c r="I164" s="781" t="n">
        <v>8</v>
      </c>
      <c r="J164" s="129" t="n">
        <f aca="false">+I164/D164</f>
        <v>0.8</v>
      </c>
      <c r="K164" s="781" t="n">
        <v>0</v>
      </c>
      <c r="L164" s="241" t="n">
        <f aca="false">+K164/D164</f>
        <v>0</v>
      </c>
      <c r="M164" s="288" t="s">
        <v>717</v>
      </c>
      <c r="N164" s="131"/>
      <c r="O164" s="131" t="n">
        <f aca="false">SUM(D163:D164)</f>
        <v>20</v>
      </c>
      <c r="P164" s="131" t="n">
        <f aca="false">SUM(E163:E164)</f>
        <v>18</v>
      </c>
      <c r="Q164" s="129" t="n">
        <f aca="false">+P164/O164</f>
        <v>0.9</v>
      </c>
      <c r="R164" s="131" t="n">
        <f aca="false">SUM(G163:G164)</f>
        <v>3</v>
      </c>
      <c r="S164" s="129" t="n">
        <f aca="false">+R164/O164</f>
        <v>0.15</v>
      </c>
      <c r="T164" s="131" t="n">
        <f aca="false">SUM(I163:I164)</f>
        <v>14</v>
      </c>
      <c r="U164" s="129" t="n">
        <f aca="false">+T164/O164</f>
        <v>0.7</v>
      </c>
      <c r="V164" s="131" t="n">
        <f aca="false">SUM(K163:K164)</f>
        <v>0</v>
      </c>
      <c r="W164" s="478" t="n">
        <f aca="false">+V164/O164</f>
        <v>0</v>
      </c>
      <c r="X164" s="131"/>
    </row>
    <row r="165" customFormat="false" ht="13.5" hidden="false" customHeight="false" outlineLevel="0" collapsed="false">
      <c r="A165" s="208" t="s">
        <v>400</v>
      </c>
      <c r="B165" s="782"/>
      <c r="C165" s="782"/>
      <c r="D165" s="689" t="n">
        <f aca="false">+SUM(D124:D164)</f>
        <v>427</v>
      </c>
      <c r="E165" s="689" t="n">
        <f aca="false">+SUM(E124:E164)</f>
        <v>402</v>
      </c>
      <c r="F165" s="146" t="n">
        <f aca="false">+E165/D165</f>
        <v>0.941451990632319</v>
      </c>
      <c r="G165" s="689" t="n">
        <f aca="false">+SUM(G124:G164)</f>
        <v>132</v>
      </c>
      <c r="H165" s="146" t="n">
        <f aca="false">+G165/D165</f>
        <v>0.309133489461358</v>
      </c>
      <c r="I165" s="689" t="n">
        <f aca="false">+SUM(I124:I164)</f>
        <v>131</v>
      </c>
      <c r="J165" s="146" t="n">
        <f aca="false">+I165/D165</f>
        <v>0.306791569086651</v>
      </c>
      <c r="K165" s="689" t="n">
        <f aca="false">+SUM(K124:K164)</f>
        <v>7</v>
      </c>
      <c r="L165" s="631" t="n">
        <f aca="false">+K165/D165</f>
        <v>0.0163934426229508</v>
      </c>
      <c r="M165" s="783"/>
      <c r="N165" s="374" t="s">
        <v>702</v>
      </c>
      <c r="O165" s="689" t="n">
        <f aca="false">+SUM(O145:O164)</f>
        <v>200</v>
      </c>
      <c r="P165" s="689" t="n">
        <f aca="false">+SUM(P145:P164)</f>
        <v>175</v>
      </c>
      <c r="Q165" s="784" t="n">
        <f aca="false">+P165/O165</f>
        <v>0.875</v>
      </c>
      <c r="R165" s="689" t="n">
        <f aca="false">+SUM(R145:R164)</f>
        <v>67</v>
      </c>
      <c r="S165" s="784" t="n">
        <f aca="false">+R165/O165</f>
        <v>0.335</v>
      </c>
      <c r="T165" s="689" t="n">
        <f aca="false">+SUM(T145:T164)</f>
        <v>73</v>
      </c>
      <c r="U165" s="784" t="n">
        <f aca="false">+T165/O165</f>
        <v>0.365</v>
      </c>
      <c r="V165" s="689" t="n">
        <f aca="false">+SUM(V145:V164)</f>
        <v>4</v>
      </c>
      <c r="W165" s="785" t="n">
        <f aca="false">+V165/O165</f>
        <v>0.02</v>
      </c>
      <c r="X165" s="5" t="s">
        <v>8</v>
      </c>
    </row>
    <row r="166" customFormat="false" ht="12.75" hidden="false" customHeight="false" outlineLevel="0" collapsed="false">
      <c r="A166" s="101" t="s">
        <v>703</v>
      </c>
      <c r="B166" s="104"/>
      <c r="C166" s="102"/>
      <c r="D166" s="786" t="n">
        <f aca="false">+D165</f>
        <v>427</v>
      </c>
      <c r="E166" s="748" t="n">
        <f aca="false">+E165+G165</f>
        <v>534</v>
      </c>
      <c r="F166" s="295" t="n">
        <f aca="false">+E166/D166</f>
        <v>1.25058548009368</v>
      </c>
      <c r="G166" s="786"/>
      <c r="H166" s="787"/>
      <c r="I166" s="786"/>
      <c r="J166" s="787"/>
      <c r="K166" s="786"/>
      <c r="L166" s="788"/>
      <c r="M166" s="789"/>
      <c r="N166" s="369"/>
      <c r="O166" s="786"/>
      <c r="P166" s="786"/>
      <c r="Q166" s="787"/>
      <c r="R166" s="786"/>
      <c r="S166" s="787"/>
      <c r="T166" s="786"/>
      <c r="U166" s="787"/>
      <c r="V166" s="786"/>
      <c r="W166" s="790"/>
      <c r="X166" s="5"/>
    </row>
    <row r="167" customFormat="false" ht="12.75" hidden="false" customHeight="false" outlineLevel="0" collapsed="false">
      <c r="A167" s="791" t="s">
        <v>704</v>
      </c>
      <c r="B167" s="792"/>
      <c r="C167" s="793"/>
      <c r="D167" s="794" t="n">
        <f aca="false">+D165</f>
        <v>427</v>
      </c>
      <c r="E167" s="795" t="n">
        <f aca="false">+I165+K165</f>
        <v>138</v>
      </c>
      <c r="F167" s="796" t="n">
        <f aca="false">+E167/D167</f>
        <v>0.323185011709602</v>
      </c>
      <c r="G167" s="794"/>
      <c r="H167" s="797" t="s">
        <v>8</v>
      </c>
      <c r="I167" s="794"/>
      <c r="J167" s="797"/>
      <c r="K167" s="794"/>
      <c r="L167" s="798"/>
      <c r="M167" s="799"/>
      <c r="N167" s="800"/>
      <c r="O167" s="794"/>
      <c r="P167" s="794"/>
      <c r="Q167" s="797"/>
      <c r="R167" s="794"/>
      <c r="S167" s="797"/>
      <c r="T167" s="794"/>
      <c r="U167" s="797"/>
      <c r="V167" s="794"/>
      <c r="W167" s="801"/>
      <c r="X167" s="5"/>
    </row>
    <row r="168" customFormat="false" ht="12.75" hidden="false" customHeight="false" outlineLevel="0" collapsed="false">
      <c r="A168" s="791" t="s">
        <v>705</v>
      </c>
      <c r="B168" s="792"/>
      <c r="C168" s="793"/>
      <c r="D168" s="794" t="n">
        <f aca="false">+D167</f>
        <v>427</v>
      </c>
      <c r="E168" s="795" t="n">
        <f aca="false">+E166+E167</f>
        <v>672</v>
      </c>
      <c r="F168" s="796" t="n">
        <f aca="false">+E168/D168</f>
        <v>1.57377049180328</v>
      </c>
      <c r="G168" s="794"/>
      <c r="H168" s="797"/>
      <c r="I168" s="794"/>
      <c r="J168" s="797"/>
      <c r="K168" s="794"/>
      <c r="L168" s="798"/>
      <c r="M168" s="799"/>
      <c r="N168" s="800"/>
      <c r="O168" s="794"/>
      <c r="P168" s="794"/>
      <c r="Q168" s="797"/>
      <c r="R168" s="794"/>
      <c r="S168" s="797"/>
      <c r="T168" s="794"/>
      <c r="U168" s="797"/>
      <c r="V168" s="794"/>
      <c r="W168" s="801"/>
      <c r="X168" s="5"/>
    </row>
    <row r="169" customFormat="false" ht="12.75" hidden="false" customHeight="false" outlineLevel="0" collapsed="false">
      <c r="A169" s="802"/>
      <c r="B169" s="803"/>
      <c r="C169" s="803"/>
      <c r="D169" s="803"/>
      <c r="E169" s="803"/>
      <c r="F169" s="803"/>
      <c r="G169" s="803" t="s">
        <v>8</v>
      </c>
      <c r="H169" s="803"/>
      <c r="I169" s="803"/>
      <c r="J169" s="803"/>
      <c r="K169" s="803"/>
      <c r="L169" s="803"/>
      <c r="M169" s="803"/>
      <c r="N169" s="804"/>
      <c r="O169" s="803" t="s">
        <v>8</v>
      </c>
      <c r="P169" s="803"/>
      <c r="Q169" s="803" t="s">
        <v>8</v>
      </c>
      <c r="R169" s="803"/>
      <c r="S169" s="803"/>
      <c r="T169" s="803"/>
      <c r="U169" s="803"/>
      <c r="V169" s="803"/>
      <c r="W169" s="805"/>
      <c r="X169" s="5"/>
    </row>
    <row r="170" customFormat="false" ht="13.5" hidden="false" customHeight="false" outlineLevel="0" collapsed="false">
      <c r="A170" s="720" t="s">
        <v>424</v>
      </c>
      <c r="B170" s="596"/>
      <c r="C170" s="545"/>
      <c r="D170" s="545" t="s">
        <v>8</v>
      </c>
      <c r="E170" s="545"/>
      <c r="F170" s="806" t="s">
        <v>552</v>
      </c>
      <c r="G170" s="806" t="s">
        <v>553</v>
      </c>
      <c r="H170" s="806" t="s">
        <v>554</v>
      </c>
      <c r="I170" s="806" t="s">
        <v>555</v>
      </c>
      <c r="J170" s="806"/>
      <c r="K170" s="28"/>
      <c r="L170" s="29"/>
      <c r="M170" s="28"/>
      <c r="N170" s="131" t="s">
        <v>8</v>
      </c>
      <c r="O170" s="131"/>
      <c r="P170" s="131"/>
      <c r="Q170" s="131" t="s">
        <v>8</v>
      </c>
      <c r="R170" s="131"/>
      <c r="S170" s="131"/>
      <c r="T170" s="131"/>
      <c r="U170" s="131"/>
      <c r="V170" s="131"/>
      <c r="W170" s="347"/>
      <c r="X170" s="5"/>
    </row>
    <row r="171" customFormat="false" ht="12.75" hidden="false" customHeight="false" outlineLevel="0" collapsed="false">
      <c r="A171" s="590" t="s">
        <v>362</v>
      </c>
      <c r="B171" s="708" t="s">
        <v>668</v>
      </c>
      <c r="C171" s="709"/>
      <c r="D171" s="542"/>
      <c r="E171" s="545"/>
      <c r="F171" s="131" t="s">
        <v>648</v>
      </c>
      <c r="G171" s="670" t="s">
        <v>569</v>
      </c>
      <c r="H171" s="544" t="s">
        <v>560</v>
      </c>
      <c r="I171" s="672" t="s">
        <v>561</v>
      </c>
      <c r="J171" s="672" t="s">
        <v>8</v>
      </c>
      <c r="K171" s="672" t="s">
        <v>8</v>
      </c>
      <c r="L171" s="546" t="s">
        <v>8</v>
      </c>
      <c r="M171" s="545"/>
      <c r="N171" s="708" t="s">
        <v>668</v>
      </c>
      <c r="O171" s="709"/>
      <c r="P171" s="28" t="s">
        <v>8</v>
      </c>
      <c r="Q171" s="28"/>
      <c r="R171" s="131" t="s">
        <v>8</v>
      </c>
      <c r="S171" s="28"/>
      <c r="T171" s="28"/>
      <c r="U171" s="28"/>
      <c r="V171" s="28"/>
      <c r="W171" s="29"/>
    </row>
    <row r="172" customFormat="false" ht="13.5" hidden="false" customHeight="false" outlineLevel="0" collapsed="false">
      <c r="A172" s="134"/>
      <c r="B172" s="613" t="s">
        <v>565</v>
      </c>
      <c r="C172" s="592"/>
      <c r="D172" s="553"/>
      <c r="E172" s="553"/>
      <c r="F172" s="553"/>
      <c r="G172" s="554"/>
      <c r="H172" s="807" t="s">
        <v>723</v>
      </c>
      <c r="I172" s="553" t="s">
        <v>8</v>
      </c>
      <c r="J172" s="553"/>
      <c r="K172" s="553"/>
      <c r="L172" s="551"/>
      <c r="M172" s="553"/>
      <c r="N172" s="613" t="s">
        <v>565</v>
      </c>
      <c r="O172" s="592"/>
      <c r="P172" s="113"/>
      <c r="Q172" s="28"/>
      <c r="R172" s="28"/>
      <c r="S172" s="28"/>
      <c r="T172" s="28"/>
      <c r="U172" s="28"/>
      <c r="V172" s="28"/>
      <c r="W172" s="29"/>
    </row>
    <row r="173" customFormat="false" ht="12.75" hidden="false" customHeight="false" outlineLevel="0" collapsed="false">
      <c r="A173" s="604" t="s">
        <v>568</v>
      </c>
      <c r="B173" s="101" t="s">
        <v>578</v>
      </c>
      <c r="C173" s="102" t="s">
        <v>578</v>
      </c>
      <c r="D173" s="102" t="s">
        <v>579</v>
      </c>
      <c r="E173" s="102" t="s">
        <v>580</v>
      </c>
      <c r="F173" s="102" t="s">
        <v>581</v>
      </c>
      <c r="G173" s="102" t="s">
        <v>580</v>
      </c>
      <c r="H173" s="102" t="s">
        <v>581</v>
      </c>
      <c r="I173" s="102" t="s">
        <v>670</v>
      </c>
      <c r="J173" s="102" t="s">
        <v>581</v>
      </c>
      <c r="K173" s="102" t="s">
        <v>671</v>
      </c>
      <c r="L173" s="102" t="s">
        <v>581</v>
      </c>
      <c r="M173" s="102"/>
      <c r="N173" s="102" t="s">
        <v>8</v>
      </c>
      <c r="O173" s="102" t="s">
        <v>579</v>
      </c>
      <c r="P173" s="102" t="s">
        <v>580</v>
      </c>
      <c r="Q173" s="102" t="s">
        <v>581</v>
      </c>
      <c r="R173" s="102" t="s">
        <v>580</v>
      </c>
      <c r="S173" s="102" t="s">
        <v>581</v>
      </c>
      <c r="T173" s="102" t="s">
        <v>670</v>
      </c>
      <c r="U173" s="102" t="s">
        <v>581</v>
      </c>
      <c r="V173" s="102" t="s">
        <v>671</v>
      </c>
      <c r="W173" s="609" t="s">
        <v>581</v>
      </c>
    </row>
    <row r="174" customFormat="false" ht="13.5" hidden="false" customHeight="false" outlineLevel="0" collapsed="false">
      <c r="A174" s="717" t="s">
        <v>673</v>
      </c>
      <c r="B174" s="117" t="s">
        <v>591</v>
      </c>
      <c r="C174" s="159" t="s">
        <v>592</v>
      </c>
      <c r="D174" s="159" t="s">
        <v>593</v>
      </c>
      <c r="E174" s="159" t="s">
        <v>674</v>
      </c>
      <c r="F174" s="159" t="s">
        <v>595</v>
      </c>
      <c r="G174" s="159" t="s">
        <v>675</v>
      </c>
      <c r="H174" s="159" t="s">
        <v>595</v>
      </c>
      <c r="I174" s="159" t="s">
        <v>676</v>
      </c>
      <c r="J174" s="159" t="s">
        <v>595</v>
      </c>
      <c r="K174" s="159" t="s">
        <v>677</v>
      </c>
      <c r="L174" s="159" t="s">
        <v>595</v>
      </c>
      <c r="M174" s="159"/>
      <c r="N174" s="159"/>
      <c r="O174" s="159" t="s">
        <v>593</v>
      </c>
      <c r="P174" s="159" t="s">
        <v>674</v>
      </c>
      <c r="Q174" s="159" t="s">
        <v>595</v>
      </c>
      <c r="R174" s="159" t="s">
        <v>675</v>
      </c>
      <c r="S174" s="159" t="s">
        <v>595</v>
      </c>
      <c r="T174" s="159" t="s">
        <v>676</v>
      </c>
      <c r="U174" s="159" t="s">
        <v>595</v>
      </c>
      <c r="V174" s="159" t="s">
        <v>677</v>
      </c>
      <c r="W174" s="413" t="s">
        <v>595</v>
      </c>
    </row>
    <row r="175" customFormat="false" ht="12.75" hidden="false" customHeight="false" outlineLevel="0" collapsed="false">
      <c r="A175" s="188" t="s">
        <v>373</v>
      </c>
      <c r="B175" s="808" t="n">
        <v>0.468055555555556</v>
      </c>
      <c r="C175" s="809" t="n">
        <v>0.478472222222222</v>
      </c>
      <c r="D175" s="124" t="n">
        <v>15</v>
      </c>
      <c r="E175" s="124" t="n">
        <v>11</v>
      </c>
      <c r="F175" s="121" t="n">
        <f aca="false">+E175/D175</f>
        <v>0.733333333333333</v>
      </c>
      <c r="G175" s="608" t="n">
        <v>3</v>
      </c>
      <c r="H175" s="121" t="n">
        <f aca="false">+G175/D175</f>
        <v>0.2</v>
      </c>
      <c r="I175" s="810" t="n">
        <v>0</v>
      </c>
      <c r="J175" s="122" t="n">
        <f aca="false">+I175/D175</f>
        <v>0</v>
      </c>
      <c r="K175" s="124" t="n">
        <v>0</v>
      </c>
      <c r="L175" s="395" t="n">
        <f aca="false">+K175/D175</f>
        <v>0</v>
      </c>
      <c r="M175" s="395"/>
      <c r="N175" s="124"/>
      <c r="O175" s="124"/>
      <c r="P175" s="124"/>
      <c r="Q175" s="124"/>
      <c r="R175" s="124"/>
      <c r="S175" s="124"/>
      <c r="T175" s="124"/>
      <c r="U175" s="124"/>
      <c r="V175" s="124"/>
      <c r="W175" s="277"/>
    </row>
    <row r="176" customFormat="false" ht="12.75" hidden="false" customHeight="false" outlineLevel="0" collapsed="false">
      <c r="A176" s="56"/>
      <c r="B176" s="811" t="n">
        <v>0.5</v>
      </c>
      <c r="C176" s="773" t="n">
        <v>0.510416666666667</v>
      </c>
      <c r="D176" s="28" t="n">
        <v>15</v>
      </c>
      <c r="E176" s="131" t="n">
        <v>23</v>
      </c>
      <c r="F176" s="128" t="n">
        <f aca="false">+E176/D176</f>
        <v>1.53333333333333</v>
      </c>
      <c r="G176" s="559" t="n">
        <v>0</v>
      </c>
      <c r="H176" s="128" t="n">
        <f aca="false">+G176/D176</f>
        <v>0</v>
      </c>
      <c r="I176" s="559" t="n">
        <v>2</v>
      </c>
      <c r="J176" s="129" t="n">
        <f aca="false">+I176/D176</f>
        <v>0.133333333333333</v>
      </c>
      <c r="K176" s="28" t="n">
        <v>0</v>
      </c>
      <c r="L176" s="241" t="n">
        <f aca="false">+K176/D176</f>
        <v>0</v>
      </c>
      <c r="M176" s="241"/>
      <c r="N176" s="28"/>
      <c r="O176" s="28"/>
      <c r="P176" s="28"/>
      <c r="Q176" s="28"/>
      <c r="R176" s="28"/>
      <c r="S176" s="131" t="s">
        <v>8</v>
      </c>
      <c r="T176" s="28"/>
      <c r="U176" s="28"/>
      <c r="V176" s="28"/>
      <c r="W176" s="29"/>
    </row>
    <row r="177" customFormat="false" ht="12.75" hidden="false" customHeight="false" outlineLevel="0" collapsed="false">
      <c r="A177" s="56"/>
      <c r="B177" s="811" t="n">
        <v>0.528472222222222</v>
      </c>
      <c r="C177" s="773" t="n">
        <v>0.538888888888889</v>
      </c>
      <c r="D177" s="28" t="n">
        <v>15</v>
      </c>
      <c r="E177" s="28" t="n">
        <v>8</v>
      </c>
      <c r="F177" s="128" t="n">
        <f aca="false">+E177/D177</f>
        <v>0.533333333333333</v>
      </c>
      <c r="G177" s="559" t="n">
        <v>0</v>
      </c>
      <c r="H177" s="128" t="n">
        <f aca="false">+G177/D177</f>
        <v>0</v>
      </c>
      <c r="I177" s="13" t="n">
        <v>0</v>
      </c>
      <c r="J177" s="129" t="n">
        <f aca="false">+I177/D177</f>
        <v>0</v>
      </c>
      <c r="K177" s="28" t="n">
        <v>0</v>
      </c>
      <c r="L177" s="241" t="n">
        <f aca="false">+K177/D177</f>
        <v>0</v>
      </c>
      <c r="M177" s="241"/>
      <c r="N177" s="28"/>
      <c r="O177" s="131" t="n">
        <f aca="false">SUM(D175:D177)</f>
        <v>45</v>
      </c>
      <c r="P177" s="131" t="n">
        <f aca="false">SUM(E175:E177)</f>
        <v>42</v>
      </c>
      <c r="Q177" s="128" t="n">
        <f aca="false">+P177/O177</f>
        <v>0.933333333333333</v>
      </c>
      <c r="R177" s="131" t="n">
        <f aca="false">SUM(G175:G177)</f>
        <v>3</v>
      </c>
      <c r="S177" s="128" t="n">
        <f aca="false">+R177/O177</f>
        <v>0.0666666666666667</v>
      </c>
      <c r="T177" s="131" t="n">
        <f aca="false">SUM(I175:I177)</f>
        <v>2</v>
      </c>
      <c r="U177" s="129" t="n">
        <f aca="false">+T177/O177</f>
        <v>0.0444444444444444</v>
      </c>
      <c r="V177" s="131" t="n">
        <f aca="false">SUM(K175:K177)</f>
        <v>0</v>
      </c>
      <c r="W177" s="756" t="n">
        <f aca="false">+V177/O177</f>
        <v>0</v>
      </c>
    </row>
    <row r="178" customFormat="false" ht="12.75" hidden="false" customHeight="false" outlineLevel="0" collapsed="false">
      <c r="A178" s="188" t="s">
        <v>369</v>
      </c>
      <c r="B178" s="811" t="n">
        <v>0.479861111111111</v>
      </c>
      <c r="C178" s="773" t="n">
        <v>0.490277777777778</v>
      </c>
      <c r="D178" s="559" t="n">
        <v>15</v>
      </c>
      <c r="E178" s="131" t="n">
        <v>15</v>
      </c>
      <c r="F178" s="128" t="n">
        <f aca="false">+E178/D178</f>
        <v>1</v>
      </c>
      <c r="G178" s="131" t="n">
        <v>13</v>
      </c>
      <c r="H178" s="128" t="n">
        <f aca="false">+G178/D178</f>
        <v>0.866666666666667</v>
      </c>
      <c r="I178" s="28" t="n">
        <v>1</v>
      </c>
      <c r="J178" s="129" t="n">
        <f aca="false">+I178/D178</f>
        <v>0.0666666666666667</v>
      </c>
      <c r="K178" s="28" t="n">
        <v>0</v>
      </c>
      <c r="L178" s="241" t="n">
        <f aca="false">+K178/D178</f>
        <v>0</v>
      </c>
      <c r="M178" s="241"/>
      <c r="N178" s="28"/>
      <c r="O178" s="28"/>
      <c r="P178" s="28"/>
      <c r="Q178" s="28"/>
      <c r="R178" s="28"/>
      <c r="S178" s="28"/>
      <c r="T178" s="28"/>
      <c r="U178" s="28"/>
      <c r="V178" s="28"/>
      <c r="W178" s="29"/>
    </row>
    <row r="179" customFormat="false" ht="12.75" hidden="false" customHeight="false" outlineLevel="0" collapsed="false">
      <c r="A179" s="56"/>
      <c r="B179" s="811" t="n">
        <v>0.513888888888889</v>
      </c>
      <c r="C179" s="773" t="n">
        <v>0.524305555555556</v>
      </c>
      <c r="D179" s="559" t="n">
        <v>15</v>
      </c>
      <c r="E179" s="131" t="n">
        <v>26</v>
      </c>
      <c r="F179" s="128" t="n">
        <f aca="false">+E179/D179</f>
        <v>1.73333333333333</v>
      </c>
      <c r="G179" s="131" t="n">
        <v>12</v>
      </c>
      <c r="H179" s="128" t="n">
        <f aca="false">+G179/D179</f>
        <v>0.8</v>
      </c>
      <c r="I179" s="131" t="n">
        <v>0</v>
      </c>
      <c r="J179" s="129" t="n">
        <f aca="false">+I179/D179</f>
        <v>0</v>
      </c>
      <c r="K179" s="28" t="n">
        <v>0</v>
      </c>
      <c r="L179" s="241" t="n">
        <f aca="false">+K179/D179</f>
        <v>0</v>
      </c>
      <c r="M179" s="241"/>
      <c r="N179" s="131" t="s">
        <v>8</v>
      </c>
      <c r="O179" s="131" t="s">
        <v>8</v>
      </c>
      <c r="P179" s="28"/>
      <c r="Q179" s="28"/>
      <c r="R179" s="28"/>
      <c r="S179" s="28"/>
      <c r="T179" s="28"/>
      <c r="U179" s="28"/>
      <c r="V179" s="28"/>
      <c r="W179" s="29"/>
    </row>
    <row r="180" customFormat="false" ht="12.75" hidden="false" customHeight="false" outlineLevel="0" collapsed="false">
      <c r="A180" s="56"/>
      <c r="B180" s="811" t="n">
        <v>0.540972222222222</v>
      </c>
      <c r="C180" s="773" t="n">
        <v>0.551388888888889</v>
      </c>
      <c r="D180" s="559" t="n">
        <v>15</v>
      </c>
      <c r="E180" s="28" t="n">
        <v>19</v>
      </c>
      <c r="F180" s="128" t="n">
        <f aca="false">+E180/D180</f>
        <v>1.26666666666667</v>
      </c>
      <c r="G180" s="28" t="n">
        <v>14</v>
      </c>
      <c r="H180" s="128" t="n">
        <f aca="false">+G180/D180</f>
        <v>0.933333333333333</v>
      </c>
      <c r="I180" s="131" t="n">
        <v>1</v>
      </c>
      <c r="J180" s="129" t="n">
        <f aca="false">+I180/D180</f>
        <v>0.0666666666666667</v>
      </c>
      <c r="K180" s="28" t="n">
        <v>1</v>
      </c>
      <c r="L180" s="241" t="n">
        <f aca="false">+K180/D180</f>
        <v>0.0666666666666667</v>
      </c>
      <c r="M180" s="241"/>
      <c r="N180" s="28"/>
      <c r="O180" s="131" t="n">
        <f aca="false">SUM(D178:D180)</f>
        <v>45</v>
      </c>
      <c r="P180" s="131" t="n">
        <f aca="false">SUM(E178:E180)</f>
        <v>60</v>
      </c>
      <c r="Q180" s="128" t="n">
        <f aca="false">+P180/O180</f>
        <v>1.33333333333333</v>
      </c>
      <c r="R180" s="131" t="n">
        <f aca="false">SUM(G178:G180)</f>
        <v>39</v>
      </c>
      <c r="S180" s="128" t="n">
        <f aca="false">+R180/O180</f>
        <v>0.866666666666667</v>
      </c>
      <c r="T180" s="131" t="n">
        <f aca="false">SUM(I178:I180)</f>
        <v>2</v>
      </c>
      <c r="U180" s="129" t="n">
        <f aca="false">+T180/O180</f>
        <v>0.0444444444444444</v>
      </c>
      <c r="V180" s="131" t="n">
        <f aca="false">SUM(K178:K180)</f>
        <v>1</v>
      </c>
      <c r="W180" s="756" t="n">
        <f aca="false">+V180/O180</f>
        <v>0.0222222222222222</v>
      </c>
    </row>
    <row r="181" customFormat="false" ht="12.75" hidden="false" customHeight="false" outlineLevel="0" collapsed="false">
      <c r="A181" s="188" t="s">
        <v>367</v>
      </c>
      <c r="B181" s="811" t="n">
        <v>0.465277777777778</v>
      </c>
      <c r="C181" s="773" t="n">
        <v>0.475694444444444</v>
      </c>
      <c r="D181" s="559" t="n">
        <v>15</v>
      </c>
      <c r="E181" s="131" t="n">
        <v>30</v>
      </c>
      <c r="F181" s="128" t="n">
        <f aca="false">+E181/D181</f>
        <v>2</v>
      </c>
      <c r="G181" s="131" t="n">
        <v>17</v>
      </c>
      <c r="H181" s="128" t="n">
        <f aca="false">+G181/D181</f>
        <v>1.13333333333333</v>
      </c>
      <c r="I181" s="131" t="n">
        <v>0</v>
      </c>
      <c r="J181" s="129" t="n">
        <f aca="false">+I181/D181</f>
        <v>0</v>
      </c>
      <c r="K181" s="131" t="n">
        <v>0</v>
      </c>
      <c r="L181" s="241" t="n">
        <f aca="false">+K181/D181</f>
        <v>0</v>
      </c>
      <c r="M181" s="241"/>
      <c r="N181" s="131" t="s">
        <v>8</v>
      </c>
      <c r="O181" s="28"/>
      <c r="P181" s="28"/>
      <c r="Q181" s="28"/>
      <c r="R181" s="28"/>
      <c r="S181" s="28"/>
      <c r="T181" s="131" t="s">
        <v>8</v>
      </c>
      <c r="U181" s="28"/>
      <c r="V181" s="28"/>
      <c r="W181" s="29"/>
    </row>
    <row r="182" customFormat="false" ht="12.75" hidden="false" customHeight="false" outlineLevel="0" collapsed="false">
      <c r="A182" s="56"/>
      <c r="B182" s="811" t="n">
        <v>0.490972222222222</v>
      </c>
      <c r="C182" s="773" t="n">
        <v>0.501388888888889</v>
      </c>
      <c r="D182" s="559" t="n">
        <v>15</v>
      </c>
      <c r="E182" s="28" t="n">
        <v>57</v>
      </c>
      <c r="F182" s="128" t="n">
        <f aca="false">+E182/D182</f>
        <v>3.8</v>
      </c>
      <c r="G182" s="28" t="n">
        <v>42</v>
      </c>
      <c r="H182" s="128" t="n">
        <f aca="false">+G182/D182</f>
        <v>2.8</v>
      </c>
      <c r="I182" s="28" t="n">
        <v>2</v>
      </c>
      <c r="J182" s="129" t="n">
        <f aca="false">+I182/D182</f>
        <v>0.133333333333333</v>
      </c>
      <c r="K182" s="28" t="n">
        <v>0</v>
      </c>
      <c r="L182" s="241" t="n">
        <f aca="false">+K182/D182</f>
        <v>0</v>
      </c>
      <c r="M182" s="241"/>
      <c r="N182" s="28"/>
      <c r="O182" s="28"/>
      <c r="P182" s="28"/>
      <c r="Q182" s="28"/>
      <c r="R182" s="28"/>
      <c r="S182" s="131" t="s">
        <v>8</v>
      </c>
      <c r="T182" s="28"/>
      <c r="U182" s="28"/>
      <c r="V182" s="28"/>
      <c r="W182" s="29"/>
    </row>
    <row r="183" customFormat="false" ht="12.75" hidden="false" customHeight="false" outlineLevel="0" collapsed="false">
      <c r="A183" s="56"/>
      <c r="B183" s="811" t="n">
        <v>0.525</v>
      </c>
      <c r="C183" s="773" t="n">
        <v>0.535416666666667</v>
      </c>
      <c r="D183" s="559" t="n">
        <v>15</v>
      </c>
      <c r="E183" s="28" t="n">
        <v>74</v>
      </c>
      <c r="F183" s="128" t="n">
        <f aca="false">+E183/D183</f>
        <v>4.93333333333333</v>
      </c>
      <c r="G183" s="28" t="n">
        <v>61</v>
      </c>
      <c r="H183" s="128" t="n">
        <f aca="false">+G183/D183</f>
        <v>4.06666666666667</v>
      </c>
      <c r="I183" s="28" t="n">
        <v>3</v>
      </c>
      <c r="J183" s="129" t="n">
        <f aca="false">+I183/D183</f>
        <v>0.2</v>
      </c>
      <c r="K183" s="28" t="n">
        <v>0</v>
      </c>
      <c r="L183" s="241" t="n">
        <f aca="false">+K183/D183</f>
        <v>0</v>
      </c>
      <c r="M183" s="241"/>
      <c r="N183" s="28"/>
      <c r="O183" s="131" t="n">
        <f aca="false">SUM(D181:D183)</f>
        <v>45</v>
      </c>
      <c r="P183" s="131" t="n">
        <f aca="false">SUM(E181:E183)</f>
        <v>161</v>
      </c>
      <c r="Q183" s="128" t="n">
        <f aca="false">+P183/O183</f>
        <v>3.57777777777778</v>
      </c>
      <c r="R183" s="131" t="n">
        <f aca="false">SUM(G181:G183)</f>
        <v>120</v>
      </c>
      <c r="S183" s="128" t="n">
        <f aca="false">+R183/O183</f>
        <v>2.66666666666667</v>
      </c>
      <c r="T183" s="131" t="n">
        <f aca="false">SUM(I181:I183)</f>
        <v>5</v>
      </c>
      <c r="U183" s="129" t="n">
        <f aca="false">+T183/O183</f>
        <v>0.111111111111111</v>
      </c>
      <c r="V183" s="131" t="n">
        <f aca="false">SUM(K181:K183)</f>
        <v>0</v>
      </c>
      <c r="W183" s="756" t="n">
        <f aca="false">+V183/O183</f>
        <v>0</v>
      </c>
    </row>
    <row r="184" customFormat="false" ht="12.75" hidden="false" customHeight="false" outlineLevel="0" collapsed="false">
      <c r="A184" s="188" t="s">
        <v>371</v>
      </c>
      <c r="B184" s="811" t="n">
        <v>0.477083333333333</v>
      </c>
      <c r="C184" s="812" t="n">
        <v>0.4875</v>
      </c>
      <c r="D184" s="559" t="n">
        <v>15</v>
      </c>
      <c r="E184" s="131" t="n">
        <v>3</v>
      </c>
      <c r="F184" s="128" t="n">
        <f aca="false">+E184/D184</f>
        <v>0.2</v>
      </c>
      <c r="G184" s="131" t="n">
        <v>15</v>
      </c>
      <c r="H184" s="128" t="n">
        <f aca="false">+G184/D184</f>
        <v>1</v>
      </c>
      <c r="I184" s="131" t="n">
        <v>1</v>
      </c>
      <c r="J184" s="129" t="n">
        <f aca="false">+I184/D184</f>
        <v>0.0666666666666667</v>
      </c>
      <c r="K184" s="131" t="n">
        <v>0</v>
      </c>
      <c r="L184" s="241" t="n">
        <f aca="false">+K184/D184</f>
        <v>0</v>
      </c>
      <c r="M184" s="241"/>
      <c r="N184" s="28"/>
      <c r="O184" s="28"/>
      <c r="P184" s="28"/>
      <c r="Q184" s="28"/>
      <c r="R184" s="28"/>
      <c r="S184" s="28"/>
      <c r="T184" s="28"/>
      <c r="U184" s="28"/>
      <c r="V184" s="28"/>
      <c r="W184" s="29"/>
    </row>
    <row r="185" customFormat="false" ht="12.75" hidden="false" customHeight="false" outlineLevel="0" collapsed="false">
      <c r="A185" s="56"/>
      <c r="B185" s="811" t="n">
        <v>0.503472222222222</v>
      </c>
      <c r="C185" s="773" t="n">
        <v>0.513888888888889</v>
      </c>
      <c r="D185" s="559" t="n">
        <v>15</v>
      </c>
      <c r="E185" s="28" t="n">
        <v>14</v>
      </c>
      <c r="F185" s="128" t="n">
        <f aca="false">+E185/D185</f>
        <v>0.933333333333333</v>
      </c>
      <c r="G185" s="28" t="n">
        <v>2</v>
      </c>
      <c r="H185" s="128" t="n">
        <f aca="false">+G185/D185</f>
        <v>0.133333333333333</v>
      </c>
      <c r="I185" s="28" t="n">
        <v>3</v>
      </c>
      <c r="J185" s="129" t="n">
        <f aca="false">+I185/D185</f>
        <v>0.2</v>
      </c>
      <c r="K185" s="28" t="n">
        <v>1</v>
      </c>
      <c r="L185" s="241" t="n">
        <f aca="false">+K185/D185</f>
        <v>0.0666666666666667</v>
      </c>
      <c r="M185" s="241"/>
      <c r="N185" s="28"/>
      <c r="O185" s="28"/>
      <c r="P185" s="28"/>
      <c r="Q185" s="28"/>
      <c r="R185" s="28"/>
      <c r="S185" s="28"/>
      <c r="T185" s="28"/>
      <c r="U185" s="28"/>
      <c r="V185" s="28"/>
      <c r="W185" s="29"/>
    </row>
    <row r="186" customFormat="false" ht="12.75" hidden="false" customHeight="false" outlineLevel="0" collapsed="false">
      <c r="A186" s="56"/>
      <c r="B186" s="811" t="n">
        <v>0.536805555555556</v>
      </c>
      <c r="C186" s="773" t="n">
        <v>0.547222222222222</v>
      </c>
      <c r="D186" s="559" t="n">
        <v>15</v>
      </c>
      <c r="E186" s="28" t="n">
        <v>12</v>
      </c>
      <c r="F186" s="128" t="n">
        <f aca="false">+E186/D186</f>
        <v>0.8</v>
      </c>
      <c r="G186" s="28" t="n">
        <v>7</v>
      </c>
      <c r="H186" s="128" t="n">
        <f aca="false">+G186/D186</f>
        <v>0.466666666666667</v>
      </c>
      <c r="I186" s="28" t="n">
        <v>0</v>
      </c>
      <c r="J186" s="129" t="n">
        <f aca="false">+I186/D186</f>
        <v>0</v>
      </c>
      <c r="K186" s="28" t="n">
        <v>0</v>
      </c>
      <c r="L186" s="241" t="n">
        <f aca="false">+K186/D186</f>
        <v>0</v>
      </c>
      <c r="M186" s="241"/>
      <c r="N186" s="28"/>
      <c r="O186" s="131" t="n">
        <f aca="false">SUM(D184:D186)</f>
        <v>45</v>
      </c>
      <c r="P186" s="131" t="n">
        <f aca="false">SUM(E184:E186)</f>
        <v>29</v>
      </c>
      <c r="Q186" s="128" t="n">
        <f aca="false">+P186/O186</f>
        <v>0.644444444444445</v>
      </c>
      <c r="R186" s="131" t="n">
        <f aca="false">SUM(G184:G186)</f>
        <v>24</v>
      </c>
      <c r="S186" s="128" t="n">
        <f aca="false">+R186/O186</f>
        <v>0.533333333333333</v>
      </c>
      <c r="T186" s="131" t="n">
        <f aca="false">SUM(I184:I186)</f>
        <v>4</v>
      </c>
      <c r="U186" s="129" t="n">
        <f aca="false">+T186/O186</f>
        <v>0.0888888888888889</v>
      </c>
      <c r="V186" s="131" t="n">
        <f aca="false">SUM(K184:K186)</f>
        <v>1</v>
      </c>
      <c r="W186" s="756" t="n">
        <f aca="false">+V186/O186</f>
        <v>0.0222222222222222</v>
      </c>
    </row>
    <row r="187" customFormat="false" ht="12.75" hidden="false" customHeight="false" outlineLevel="0" collapsed="false">
      <c r="A187" s="188" t="s">
        <v>374</v>
      </c>
      <c r="B187" s="811" t="n">
        <v>0.488888888888889</v>
      </c>
      <c r="C187" s="773" t="n">
        <v>0.499305555555556</v>
      </c>
      <c r="D187" s="559" t="n">
        <v>15</v>
      </c>
      <c r="E187" s="28" t="n">
        <v>11</v>
      </c>
      <c r="F187" s="128" t="n">
        <f aca="false">+E187/D187</f>
        <v>0.733333333333333</v>
      </c>
      <c r="G187" s="28" t="n">
        <v>0</v>
      </c>
      <c r="H187" s="128" t="n">
        <f aca="false">+G187/D187</f>
        <v>0</v>
      </c>
      <c r="I187" s="28" t="n">
        <v>0</v>
      </c>
      <c r="J187" s="129" t="n">
        <f aca="false">+I187/D187</f>
        <v>0</v>
      </c>
      <c r="K187" s="28" t="n">
        <v>0</v>
      </c>
      <c r="L187" s="241" t="n">
        <f aca="false">+K187/D187</f>
        <v>0</v>
      </c>
      <c r="M187" s="241"/>
      <c r="N187" s="28"/>
      <c r="O187" s="28"/>
      <c r="P187" s="28"/>
      <c r="Q187" s="28"/>
      <c r="R187" s="28"/>
      <c r="S187" s="28"/>
      <c r="T187" s="28"/>
      <c r="U187" s="28"/>
      <c r="V187" s="28"/>
      <c r="W187" s="29"/>
    </row>
    <row r="188" customFormat="false" ht="12.75" hidden="false" customHeight="false" outlineLevel="0" collapsed="false">
      <c r="A188" s="56"/>
      <c r="B188" s="811" t="n">
        <v>0.517361111111111</v>
      </c>
      <c r="C188" s="773" t="n">
        <v>0.527777777777778</v>
      </c>
      <c r="D188" s="559" t="n">
        <v>15</v>
      </c>
      <c r="E188" s="28" t="n">
        <v>4</v>
      </c>
      <c r="F188" s="128" t="n">
        <f aca="false">+E188/D188</f>
        <v>0.266666666666667</v>
      </c>
      <c r="G188" s="28" t="n">
        <v>2</v>
      </c>
      <c r="H188" s="128" t="n">
        <f aca="false">+G188/D188</f>
        <v>0.133333333333333</v>
      </c>
      <c r="I188" s="28" t="n">
        <v>0</v>
      </c>
      <c r="J188" s="129" t="n">
        <f aca="false">+I188/D188</f>
        <v>0</v>
      </c>
      <c r="K188" s="28" t="n">
        <v>0</v>
      </c>
      <c r="L188" s="241" t="n">
        <f aca="false">+K188/D188</f>
        <v>0</v>
      </c>
      <c r="M188" s="241"/>
      <c r="N188" s="28"/>
      <c r="O188" s="28"/>
      <c r="P188" s="28"/>
      <c r="Q188" s="28"/>
      <c r="R188" s="28"/>
      <c r="S188" s="28"/>
      <c r="T188" s="28"/>
      <c r="U188" s="28"/>
      <c r="V188" s="28"/>
      <c r="W188" s="29"/>
    </row>
    <row r="189" customFormat="false" ht="13.5" hidden="false" customHeight="false" outlineLevel="0" collapsed="false">
      <c r="A189" s="56"/>
      <c r="B189" s="811" t="n">
        <v>0.548611111111111</v>
      </c>
      <c r="C189" s="773" t="n">
        <v>0.559027777777778</v>
      </c>
      <c r="D189" s="559" t="n">
        <v>15</v>
      </c>
      <c r="E189" s="28" t="n">
        <v>7</v>
      </c>
      <c r="F189" s="128" t="n">
        <f aca="false">+E189/D189</f>
        <v>0.466666666666667</v>
      </c>
      <c r="G189" s="28" t="n">
        <v>3</v>
      </c>
      <c r="H189" s="128" t="n">
        <f aca="false">+G189/D189</f>
        <v>0.2</v>
      </c>
      <c r="I189" s="28" t="n">
        <v>4</v>
      </c>
      <c r="J189" s="129" t="n">
        <f aca="false">+I189/D189</f>
        <v>0.266666666666667</v>
      </c>
      <c r="K189" s="28" t="n">
        <v>1</v>
      </c>
      <c r="L189" s="241" t="n">
        <f aca="false">+K189/D189</f>
        <v>0.0666666666666667</v>
      </c>
      <c r="M189" s="241"/>
      <c r="N189" s="28"/>
      <c r="O189" s="131" t="n">
        <f aca="false">SUM(D187:D189)</f>
        <v>45</v>
      </c>
      <c r="P189" s="131" t="n">
        <f aca="false">SUM(E187:E189)</f>
        <v>22</v>
      </c>
      <c r="Q189" s="128" t="n">
        <f aca="false">+P189/O189</f>
        <v>0.488888888888889</v>
      </c>
      <c r="R189" s="131" t="n">
        <f aca="false">SUM(G187:G189)</f>
        <v>5</v>
      </c>
      <c r="S189" s="128" t="n">
        <f aca="false">+R189/O189</f>
        <v>0.111111111111111</v>
      </c>
      <c r="T189" s="131" t="n">
        <f aca="false">SUM(I187:I189)</f>
        <v>4</v>
      </c>
      <c r="U189" s="129" t="n">
        <f aca="false">+T189/O189</f>
        <v>0.0888888888888889</v>
      </c>
      <c r="V189" s="131" t="n">
        <f aca="false">SUM(K187:K189)</f>
        <v>1</v>
      </c>
      <c r="W189" s="756" t="n">
        <f aca="false">+V189/O189</f>
        <v>0.0222222222222222</v>
      </c>
    </row>
    <row r="190" customFormat="false" ht="13.5" hidden="false" customHeight="false" outlineLevel="0" collapsed="false">
      <c r="A190" s="774" t="s">
        <v>566</v>
      </c>
      <c r="B190" s="56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08" t="s">
        <v>701</v>
      </c>
      <c r="O190" s="326" t="n">
        <f aca="false">SUM(O175:O189)</f>
        <v>225</v>
      </c>
      <c r="P190" s="326" t="n">
        <f aca="false">SUM(P175:P189)</f>
        <v>314</v>
      </c>
      <c r="Q190" s="740" t="n">
        <f aca="false">+P190/O190</f>
        <v>1.39555555555556</v>
      </c>
      <c r="R190" s="326" t="n">
        <f aca="false">SUM(R175:R189)</f>
        <v>191</v>
      </c>
      <c r="S190" s="740" t="n">
        <f aca="false">+R190/O190</f>
        <v>0.848888888888889</v>
      </c>
      <c r="T190" s="326" t="n">
        <f aca="false">SUM(T175:T189)</f>
        <v>17</v>
      </c>
      <c r="U190" s="740" t="n">
        <f aca="false">+T190/O190</f>
        <v>0.0755555555555556</v>
      </c>
      <c r="V190" s="326" t="n">
        <f aca="false">SUM(V175:V189)</f>
        <v>3</v>
      </c>
      <c r="W190" s="741" t="n">
        <f aca="false">+V190/O190</f>
        <v>0.0133333333333333</v>
      </c>
    </row>
    <row r="191" customFormat="false" ht="12.75" hidden="false" customHeight="false" outlineLevel="0" collapsed="false">
      <c r="A191" s="188" t="s">
        <v>373</v>
      </c>
      <c r="B191" s="813" t="s">
        <v>724</v>
      </c>
      <c r="C191" s="812" t="n">
        <v>0.678472222222222</v>
      </c>
      <c r="D191" s="28" t="n">
        <v>15</v>
      </c>
      <c r="E191" s="28" t="n">
        <v>10</v>
      </c>
      <c r="F191" s="128" t="n">
        <f aca="false">+E191/D191</f>
        <v>0.666666666666667</v>
      </c>
      <c r="G191" s="28" t="n">
        <v>1</v>
      </c>
      <c r="H191" s="128" t="n">
        <f aca="false">+G191/D191</f>
        <v>0.0666666666666667</v>
      </c>
      <c r="I191" s="28" t="n">
        <v>1</v>
      </c>
      <c r="J191" s="129" t="n">
        <f aca="false">+I191/D191</f>
        <v>0.0666666666666667</v>
      </c>
      <c r="K191" s="28" t="n">
        <v>0</v>
      </c>
      <c r="L191" s="241" t="n">
        <f aca="false">+K191/D191</f>
        <v>0</v>
      </c>
      <c r="M191" s="241"/>
      <c r="N191" s="28"/>
      <c r="O191" s="28"/>
      <c r="P191" s="28"/>
      <c r="Q191" s="131" t="s">
        <v>8</v>
      </c>
      <c r="R191" s="28"/>
      <c r="S191" s="28"/>
      <c r="T191" s="28"/>
      <c r="U191" s="28"/>
      <c r="V191" s="28"/>
      <c r="W191" s="29"/>
    </row>
    <row r="192" customFormat="false" ht="12.75" hidden="false" customHeight="false" outlineLevel="0" collapsed="false">
      <c r="A192" s="56"/>
      <c r="B192" s="814" t="n">
        <v>0.701388888888889</v>
      </c>
      <c r="C192" s="815" t="n">
        <v>0.711805555555556</v>
      </c>
      <c r="D192" s="28" t="n">
        <v>15</v>
      </c>
      <c r="E192" s="131" t="n">
        <v>9</v>
      </c>
      <c r="F192" s="128" t="n">
        <f aca="false">+E192/D192</f>
        <v>0.6</v>
      </c>
      <c r="G192" s="131" t="n">
        <v>1</v>
      </c>
      <c r="H192" s="128" t="n">
        <f aca="false">+G192/D192</f>
        <v>0.0666666666666667</v>
      </c>
      <c r="I192" s="131" t="n">
        <v>0</v>
      </c>
      <c r="J192" s="129" t="n">
        <f aca="false">+I192/D192</f>
        <v>0</v>
      </c>
      <c r="K192" s="131" t="n">
        <v>0</v>
      </c>
      <c r="L192" s="241" t="n">
        <f aca="false">+K192/D192</f>
        <v>0</v>
      </c>
      <c r="M192" s="241"/>
      <c r="N192" s="28"/>
      <c r="O192" s="28"/>
      <c r="P192" s="28"/>
      <c r="Q192" s="28"/>
      <c r="R192" s="28"/>
      <c r="S192" s="28"/>
      <c r="T192" s="28"/>
      <c r="U192" s="28"/>
      <c r="V192" s="28"/>
      <c r="W192" s="29"/>
    </row>
    <row r="193" customFormat="false" ht="12.75" hidden="false" customHeight="false" outlineLevel="0" collapsed="false">
      <c r="A193" s="56"/>
      <c r="B193" s="814" t="n">
        <v>0.732638888888889</v>
      </c>
      <c r="C193" s="815" t="n">
        <v>0.743055555555556</v>
      </c>
      <c r="D193" s="28" t="n">
        <v>15</v>
      </c>
      <c r="E193" s="28" t="n">
        <v>15</v>
      </c>
      <c r="F193" s="128" t="n">
        <f aca="false">+E193/D193</f>
        <v>1</v>
      </c>
      <c r="G193" s="28" t="n">
        <v>2</v>
      </c>
      <c r="H193" s="128" t="n">
        <f aca="false">+G193/D193</f>
        <v>0.133333333333333</v>
      </c>
      <c r="I193" s="28" t="n">
        <v>0</v>
      </c>
      <c r="J193" s="129" t="n">
        <f aca="false">+I193/D193</f>
        <v>0</v>
      </c>
      <c r="K193" s="28" t="n">
        <v>0</v>
      </c>
      <c r="L193" s="241" t="n">
        <f aca="false">+K193/D193</f>
        <v>0</v>
      </c>
      <c r="M193" s="241"/>
      <c r="N193" s="28"/>
      <c r="O193" s="28"/>
      <c r="P193" s="28"/>
      <c r="Q193" s="28"/>
      <c r="R193" s="131" t="s">
        <v>8</v>
      </c>
      <c r="S193" s="28"/>
      <c r="T193" s="28"/>
      <c r="U193" s="28"/>
      <c r="V193" s="28"/>
      <c r="W193" s="29"/>
    </row>
    <row r="194" customFormat="false" ht="12.75" hidden="false" customHeight="false" outlineLevel="0" collapsed="false">
      <c r="A194" s="56"/>
      <c r="B194" s="814" t="n">
        <v>0.757638888888889</v>
      </c>
      <c r="C194" s="815" t="n">
        <v>0.767361111111111</v>
      </c>
      <c r="D194" s="28" t="n">
        <v>14</v>
      </c>
      <c r="E194" s="28" t="n">
        <v>14</v>
      </c>
      <c r="F194" s="128" t="n">
        <f aca="false">+E194/D194</f>
        <v>1</v>
      </c>
      <c r="G194" s="28" t="n">
        <v>1</v>
      </c>
      <c r="H194" s="128" t="n">
        <f aca="false">+G194/D194</f>
        <v>0.0714285714285714</v>
      </c>
      <c r="I194" s="28" t="n">
        <v>4</v>
      </c>
      <c r="J194" s="129" t="n">
        <f aca="false">+I194/D194</f>
        <v>0.285714285714286</v>
      </c>
      <c r="K194" s="28" t="n">
        <v>0</v>
      </c>
      <c r="L194" s="241" t="n">
        <f aca="false">+K194/D194</f>
        <v>0</v>
      </c>
      <c r="M194" s="241"/>
      <c r="N194" s="28"/>
      <c r="O194" s="131" t="n">
        <f aca="false">SUM(D191:D194)</f>
        <v>59</v>
      </c>
      <c r="P194" s="131" t="n">
        <f aca="false">SUM(E191:E194)</f>
        <v>48</v>
      </c>
      <c r="Q194" s="128" t="n">
        <f aca="false">+P194/O194</f>
        <v>0.813559322033898</v>
      </c>
      <c r="R194" s="131" t="n">
        <f aca="false">SUM(G191:G194)</f>
        <v>5</v>
      </c>
      <c r="S194" s="128" t="n">
        <f aca="false">+R194/O194</f>
        <v>0.0847457627118644</v>
      </c>
      <c r="T194" s="131" t="n">
        <f aca="false">SUM(I191:I194)</f>
        <v>5</v>
      </c>
      <c r="U194" s="129" t="n">
        <f aca="false">+T194/O194</f>
        <v>0.0847457627118644</v>
      </c>
      <c r="V194" s="131" t="n">
        <f aca="false">SUM(K191:K194)</f>
        <v>0</v>
      </c>
      <c r="W194" s="756" t="n">
        <f aca="false">+V194/O194</f>
        <v>0</v>
      </c>
    </row>
    <row r="195" customFormat="false" ht="12.75" hidden="false" customHeight="false" outlineLevel="0" collapsed="false">
      <c r="A195" s="188" t="s">
        <v>369</v>
      </c>
      <c r="B195" s="813" t="n">
        <v>0.68125</v>
      </c>
      <c r="C195" s="812" t="n">
        <v>0.691666666666667</v>
      </c>
      <c r="D195" s="28" t="n">
        <v>15</v>
      </c>
      <c r="E195" s="28" t="n">
        <v>21</v>
      </c>
      <c r="F195" s="128" t="n">
        <f aca="false">+E195/D195</f>
        <v>1.4</v>
      </c>
      <c r="G195" s="28" t="n">
        <v>10</v>
      </c>
      <c r="H195" s="128" t="n">
        <f aca="false">+G195/D195</f>
        <v>0.666666666666667</v>
      </c>
      <c r="I195" s="28" t="n">
        <v>1</v>
      </c>
      <c r="J195" s="129" t="n">
        <f aca="false">+I195/D195</f>
        <v>0.0666666666666667</v>
      </c>
      <c r="K195" s="28" t="n">
        <v>2</v>
      </c>
      <c r="L195" s="241" t="n">
        <f aca="false">+K195/D195</f>
        <v>0.133333333333333</v>
      </c>
      <c r="M195" s="241"/>
      <c r="N195" s="131" t="s">
        <v>8</v>
      </c>
      <c r="O195" s="131" t="s">
        <v>8</v>
      </c>
      <c r="P195" s="28"/>
      <c r="Q195" s="28"/>
      <c r="R195" s="28"/>
      <c r="S195" s="28"/>
      <c r="T195" s="28"/>
      <c r="U195" s="28"/>
      <c r="V195" s="28"/>
      <c r="W195" s="29"/>
    </row>
    <row r="196" customFormat="false" ht="12.75" hidden="false" customHeight="false" outlineLevel="0" collapsed="false">
      <c r="A196" s="56"/>
      <c r="B196" s="814" t="n">
        <v>0.7125</v>
      </c>
      <c r="C196" s="815" t="n">
        <v>0.722916666666667</v>
      </c>
      <c r="D196" s="28" t="n">
        <v>15</v>
      </c>
      <c r="E196" s="28" t="n">
        <v>12</v>
      </c>
      <c r="F196" s="128" t="n">
        <f aca="false">+E196/D196</f>
        <v>0.8</v>
      </c>
      <c r="G196" s="28" t="n">
        <v>7</v>
      </c>
      <c r="H196" s="128" t="n">
        <f aca="false">+G196/D196</f>
        <v>0.466666666666667</v>
      </c>
      <c r="I196" s="28" t="n">
        <v>2</v>
      </c>
      <c r="J196" s="129" t="n">
        <f aca="false">+I196/D196</f>
        <v>0.133333333333333</v>
      </c>
      <c r="K196" s="28" t="n">
        <v>0</v>
      </c>
      <c r="L196" s="241" t="n">
        <f aca="false">+K196/D196</f>
        <v>0</v>
      </c>
      <c r="M196" s="241"/>
      <c r="N196" s="28"/>
      <c r="O196" s="28"/>
      <c r="P196" s="28"/>
      <c r="Q196" s="28"/>
      <c r="R196" s="28"/>
      <c r="S196" s="28"/>
      <c r="T196" s="28"/>
      <c r="U196" s="28"/>
      <c r="V196" s="28"/>
      <c r="W196" s="29"/>
    </row>
    <row r="197" customFormat="false" ht="12.75" hidden="false" customHeight="false" outlineLevel="0" collapsed="false">
      <c r="A197" s="56"/>
      <c r="B197" s="814" t="n">
        <v>0.745138888888889</v>
      </c>
      <c r="C197" s="815" t="n">
        <v>0.755555555555556</v>
      </c>
      <c r="D197" s="28" t="n">
        <v>15</v>
      </c>
      <c r="E197" s="28" t="n">
        <v>28</v>
      </c>
      <c r="F197" s="128" t="n">
        <f aca="false">+E197/D197</f>
        <v>1.86666666666667</v>
      </c>
      <c r="G197" s="28" t="n">
        <v>14</v>
      </c>
      <c r="H197" s="128" t="n">
        <f aca="false">+G197/D197</f>
        <v>0.933333333333333</v>
      </c>
      <c r="I197" s="28" t="n">
        <v>4</v>
      </c>
      <c r="J197" s="129" t="n">
        <f aca="false">+I197/D197</f>
        <v>0.266666666666667</v>
      </c>
      <c r="K197" s="28" t="n">
        <v>2</v>
      </c>
      <c r="L197" s="241" t="n">
        <f aca="false">+K197/D197</f>
        <v>0.133333333333333</v>
      </c>
      <c r="M197" s="241"/>
      <c r="N197" s="131" t="s">
        <v>8</v>
      </c>
      <c r="O197" s="131" t="n">
        <f aca="false">SUM(D195:D197)</f>
        <v>45</v>
      </c>
      <c r="P197" s="131" t="n">
        <f aca="false">SUM(E195:E197)</f>
        <v>61</v>
      </c>
      <c r="Q197" s="128" t="n">
        <f aca="false">+P197/O197</f>
        <v>1.35555555555556</v>
      </c>
      <c r="R197" s="131" t="n">
        <f aca="false">SUM(G195:G197)</f>
        <v>31</v>
      </c>
      <c r="S197" s="128" t="n">
        <f aca="false">+R197/O197</f>
        <v>0.688888888888889</v>
      </c>
      <c r="T197" s="131" t="n">
        <f aca="false">SUM(I195:I197)</f>
        <v>7</v>
      </c>
      <c r="U197" s="129" t="n">
        <f aca="false">+T197/O197</f>
        <v>0.155555555555556</v>
      </c>
      <c r="V197" s="131" t="n">
        <f aca="false">SUM(K195:K197)</f>
        <v>4</v>
      </c>
      <c r="W197" s="756" t="n">
        <f aca="false">+V197/O197</f>
        <v>0.0888888888888889</v>
      </c>
    </row>
    <row r="198" customFormat="false" ht="12.75" hidden="false" customHeight="false" outlineLevel="0" collapsed="false">
      <c r="A198" s="188" t="s">
        <v>367</v>
      </c>
      <c r="B198" s="814" t="n">
        <v>0.666666666666667</v>
      </c>
      <c r="C198" s="815" t="n">
        <v>0.677083333333333</v>
      </c>
      <c r="D198" s="28" t="n">
        <v>15</v>
      </c>
      <c r="E198" s="28" t="n">
        <v>65</v>
      </c>
      <c r="F198" s="128" t="n">
        <f aca="false">+E198/D198</f>
        <v>4.33333333333333</v>
      </c>
      <c r="G198" s="28" t="n">
        <v>10</v>
      </c>
      <c r="H198" s="128" t="n">
        <f aca="false">+G198/D198</f>
        <v>0.666666666666667</v>
      </c>
      <c r="I198" s="28" t="n">
        <v>0</v>
      </c>
      <c r="J198" s="129" t="n">
        <f aca="false">+I198/D198</f>
        <v>0</v>
      </c>
      <c r="K198" s="28" t="n">
        <v>0</v>
      </c>
      <c r="L198" s="241" t="n">
        <f aca="false">+K198/D198</f>
        <v>0</v>
      </c>
      <c r="M198" s="241"/>
      <c r="N198" s="28"/>
      <c r="O198" s="28"/>
      <c r="P198" s="28"/>
      <c r="Q198" s="28"/>
      <c r="R198" s="28"/>
      <c r="S198" s="28"/>
      <c r="T198" s="28"/>
      <c r="U198" s="28"/>
      <c r="V198" s="28"/>
      <c r="W198" s="29"/>
    </row>
    <row r="199" customFormat="false" ht="12.75" hidden="false" customHeight="false" outlineLevel="0" collapsed="false">
      <c r="A199" s="56"/>
      <c r="B199" s="814" t="n">
        <v>0.693055555555556</v>
      </c>
      <c r="C199" s="815" t="n">
        <v>0.703472222222222</v>
      </c>
      <c r="D199" s="28" t="n">
        <v>15</v>
      </c>
      <c r="E199" s="28" t="n">
        <v>38</v>
      </c>
      <c r="F199" s="128" t="n">
        <f aca="false">+E199/D199</f>
        <v>2.53333333333333</v>
      </c>
      <c r="G199" s="28" t="n">
        <v>21</v>
      </c>
      <c r="H199" s="128" t="n">
        <f aca="false">+G199/D199</f>
        <v>1.4</v>
      </c>
      <c r="I199" s="28" t="n">
        <v>2</v>
      </c>
      <c r="J199" s="129" t="n">
        <f aca="false">+I199/D199</f>
        <v>0.133333333333333</v>
      </c>
      <c r="K199" s="28" t="n">
        <v>2</v>
      </c>
      <c r="L199" s="241" t="n">
        <f aca="false">+K199/D199</f>
        <v>0.133333333333333</v>
      </c>
      <c r="M199" s="241"/>
      <c r="N199" s="28"/>
      <c r="O199" s="28"/>
      <c r="P199" s="28"/>
      <c r="Q199" s="28"/>
      <c r="R199" s="28"/>
      <c r="S199" s="28"/>
      <c r="T199" s="28"/>
      <c r="U199" s="28"/>
      <c r="V199" s="28"/>
      <c r="W199" s="29"/>
    </row>
    <row r="200" customFormat="false" ht="12.75" hidden="false" customHeight="false" outlineLevel="0" collapsed="false">
      <c r="A200" s="56"/>
      <c r="B200" s="814" t="n">
        <v>0.723611111111111</v>
      </c>
      <c r="C200" s="815" t="n">
        <v>0.734027777777778</v>
      </c>
      <c r="D200" s="28" t="n">
        <v>15</v>
      </c>
      <c r="E200" s="28" t="n">
        <v>39</v>
      </c>
      <c r="F200" s="128" t="n">
        <f aca="false">+E200/D200</f>
        <v>2.6</v>
      </c>
      <c r="G200" s="28" t="n">
        <v>33</v>
      </c>
      <c r="H200" s="128" t="n">
        <f aca="false">+G200/D200</f>
        <v>2.2</v>
      </c>
      <c r="I200" s="28" t="n">
        <v>0</v>
      </c>
      <c r="J200" s="129" t="n">
        <f aca="false">+I200/D200</f>
        <v>0</v>
      </c>
      <c r="K200" s="28" t="n">
        <v>0</v>
      </c>
      <c r="L200" s="241" t="n">
        <f aca="false">+K200/D200</f>
        <v>0</v>
      </c>
      <c r="M200" s="241"/>
      <c r="N200" s="28"/>
      <c r="O200" s="131" t="n">
        <f aca="false">SUM(D198:D200)</f>
        <v>45</v>
      </c>
      <c r="P200" s="131" t="n">
        <f aca="false">SUM(E198:E200)</f>
        <v>142</v>
      </c>
      <c r="Q200" s="128" t="n">
        <f aca="false">+P200/O200</f>
        <v>3.15555555555556</v>
      </c>
      <c r="R200" s="131" t="n">
        <f aca="false">SUM(G198:G200)</f>
        <v>64</v>
      </c>
      <c r="S200" s="128" t="n">
        <f aca="false">+R200/O200</f>
        <v>1.42222222222222</v>
      </c>
      <c r="T200" s="131" t="n">
        <f aca="false">SUM(I198:I200)</f>
        <v>2</v>
      </c>
      <c r="U200" s="129" t="n">
        <f aca="false">+T200/O200</f>
        <v>0.0444444444444444</v>
      </c>
      <c r="V200" s="131" t="n">
        <f aca="false">SUM(K198:K200)</f>
        <v>2</v>
      </c>
      <c r="W200" s="756" t="n">
        <f aca="false">+V200/O200</f>
        <v>0.0444444444444444</v>
      </c>
    </row>
    <row r="201" customFormat="false" ht="12.75" hidden="false" customHeight="false" outlineLevel="0" collapsed="false">
      <c r="A201" s="188" t="s">
        <v>371</v>
      </c>
      <c r="B201" s="814" t="n">
        <v>0.678472222222222</v>
      </c>
      <c r="C201" s="815" t="n">
        <v>0.688888888888889</v>
      </c>
      <c r="D201" s="28" t="n">
        <v>15</v>
      </c>
      <c r="E201" s="28" t="n">
        <v>10</v>
      </c>
      <c r="F201" s="128" t="n">
        <f aca="false">+E201/D201</f>
        <v>0.666666666666667</v>
      </c>
      <c r="G201" s="28" t="n">
        <v>8</v>
      </c>
      <c r="H201" s="128" t="n">
        <f aca="false">+G201/D201</f>
        <v>0.533333333333333</v>
      </c>
      <c r="I201" s="28" t="n">
        <v>0</v>
      </c>
      <c r="J201" s="129" t="n">
        <f aca="false">+I201/D201</f>
        <v>0</v>
      </c>
      <c r="K201" s="28" t="n">
        <v>1</v>
      </c>
      <c r="L201" s="241" t="n">
        <f aca="false">+K201/D201</f>
        <v>0.0666666666666667</v>
      </c>
      <c r="M201" s="241"/>
      <c r="N201" s="28"/>
      <c r="O201" s="28"/>
      <c r="P201" s="28"/>
      <c r="Q201" s="28"/>
      <c r="R201" s="28"/>
      <c r="S201" s="28"/>
      <c r="T201" s="28"/>
      <c r="U201" s="28"/>
      <c r="V201" s="28"/>
      <c r="W201" s="29"/>
    </row>
    <row r="202" customFormat="false" ht="12.75" hidden="false" customHeight="false" outlineLevel="0" collapsed="false">
      <c r="A202" s="56"/>
      <c r="B202" s="814" t="n">
        <v>0.706944444444444</v>
      </c>
      <c r="C202" s="815" t="n">
        <v>0.717361111111111</v>
      </c>
      <c r="D202" s="28" t="n">
        <v>15</v>
      </c>
      <c r="E202" s="28" t="n">
        <v>23</v>
      </c>
      <c r="F202" s="128" t="n">
        <f aca="false">+E202/D202</f>
        <v>1.53333333333333</v>
      </c>
      <c r="G202" s="28" t="n">
        <v>14</v>
      </c>
      <c r="H202" s="128" t="n">
        <f aca="false">+G202/D202</f>
        <v>0.933333333333333</v>
      </c>
      <c r="I202" s="28" t="n">
        <v>0</v>
      </c>
      <c r="J202" s="129" t="n">
        <f aca="false">+I202/D202</f>
        <v>0</v>
      </c>
      <c r="K202" s="28" t="n">
        <v>1</v>
      </c>
      <c r="L202" s="241" t="n">
        <f aca="false">+K202/D202</f>
        <v>0.0666666666666667</v>
      </c>
      <c r="M202" s="241"/>
      <c r="N202" s="28"/>
      <c r="O202" s="28"/>
      <c r="P202" s="28"/>
      <c r="Q202" s="28"/>
      <c r="R202" s="28"/>
      <c r="S202" s="28"/>
      <c r="T202" s="28"/>
      <c r="U202" s="28"/>
      <c r="V202" s="28"/>
      <c r="W202" s="29"/>
    </row>
    <row r="203" customFormat="false" ht="12.75" hidden="false" customHeight="false" outlineLevel="0" collapsed="false">
      <c r="A203" s="56"/>
      <c r="B203" s="814" t="n">
        <v>0.735416666666667</v>
      </c>
      <c r="C203" s="815" t="n">
        <v>0.745138888888889</v>
      </c>
      <c r="D203" s="28" t="n">
        <v>14</v>
      </c>
      <c r="E203" s="28" t="n">
        <v>6</v>
      </c>
      <c r="F203" s="128" t="n">
        <f aca="false">+E203/D203</f>
        <v>0.428571428571429</v>
      </c>
      <c r="G203" s="28" t="n">
        <v>5</v>
      </c>
      <c r="H203" s="128" t="n">
        <f aca="false">+G203/D203</f>
        <v>0.357142857142857</v>
      </c>
      <c r="I203" s="28" t="n">
        <v>0</v>
      </c>
      <c r="J203" s="129" t="n">
        <f aca="false">+I203/D203</f>
        <v>0</v>
      </c>
      <c r="K203" s="28" t="n">
        <v>0</v>
      </c>
      <c r="L203" s="241" t="n">
        <f aca="false">+K203/D203</f>
        <v>0</v>
      </c>
      <c r="M203" s="241"/>
      <c r="N203" s="28"/>
      <c r="O203" s="131" t="n">
        <f aca="false">SUM(D201:D203)</f>
        <v>44</v>
      </c>
      <c r="P203" s="131" t="n">
        <f aca="false">SUM(E201:E203)</f>
        <v>39</v>
      </c>
      <c r="Q203" s="128" t="n">
        <f aca="false">+P203/O203</f>
        <v>0.886363636363636</v>
      </c>
      <c r="R203" s="131" t="n">
        <f aca="false">SUM(G201:G203)</f>
        <v>27</v>
      </c>
      <c r="S203" s="128" t="n">
        <f aca="false">+R203/O203</f>
        <v>0.613636363636364</v>
      </c>
      <c r="T203" s="131" t="n">
        <f aca="false">SUM(I201:I203)</f>
        <v>0</v>
      </c>
      <c r="U203" s="129" t="n">
        <f aca="false">+T203/O203</f>
        <v>0</v>
      </c>
      <c r="V203" s="131" t="n">
        <f aca="false">SUM(K201:K203)</f>
        <v>2</v>
      </c>
      <c r="W203" s="756" t="n">
        <f aca="false">+V203/O203</f>
        <v>0.0454545454545455</v>
      </c>
    </row>
    <row r="204" customFormat="false" ht="12.75" hidden="false" customHeight="false" outlineLevel="0" collapsed="false">
      <c r="A204" s="188" t="s">
        <v>374</v>
      </c>
      <c r="B204" s="814" t="n">
        <v>0.690277777777778</v>
      </c>
      <c r="C204" s="815" t="n">
        <v>0.700694444444444</v>
      </c>
      <c r="D204" s="28" t="n">
        <v>15</v>
      </c>
      <c r="E204" s="28" t="n">
        <v>8</v>
      </c>
      <c r="F204" s="128" t="n">
        <f aca="false">+E204/D204</f>
        <v>0.533333333333333</v>
      </c>
      <c r="G204" s="28" t="n">
        <v>2</v>
      </c>
      <c r="H204" s="128" t="n">
        <f aca="false">+G204/D204</f>
        <v>0.133333333333333</v>
      </c>
      <c r="I204" s="28" t="n">
        <v>1</v>
      </c>
      <c r="J204" s="129" t="n">
        <f aca="false">+I204/D204</f>
        <v>0.0666666666666667</v>
      </c>
      <c r="K204" s="28" t="n">
        <v>0</v>
      </c>
      <c r="L204" s="241" t="n">
        <f aca="false">+K204/D204</f>
        <v>0</v>
      </c>
      <c r="M204" s="241"/>
      <c r="N204" s="28"/>
      <c r="O204" s="28"/>
      <c r="P204" s="28"/>
      <c r="Q204" s="28"/>
      <c r="R204" s="28"/>
      <c r="S204" s="28"/>
      <c r="T204" s="28"/>
      <c r="U204" s="28"/>
      <c r="V204" s="28"/>
      <c r="W204" s="29"/>
    </row>
    <row r="205" customFormat="false" ht="12.75" hidden="false" customHeight="false" outlineLevel="0" collapsed="false">
      <c r="A205" s="56"/>
      <c r="B205" s="814" t="n">
        <v>0.720833333333333</v>
      </c>
      <c r="C205" s="815" t="n">
        <v>0.73125</v>
      </c>
      <c r="D205" s="28" t="n">
        <v>15</v>
      </c>
      <c r="E205" s="28" t="n">
        <v>8</v>
      </c>
      <c r="F205" s="128" t="n">
        <f aca="false">+E205/D205</f>
        <v>0.533333333333333</v>
      </c>
      <c r="G205" s="28" t="n">
        <v>6</v>
      </c>
      <c r="H205" s="128" t="n">
        <f aca="false">+G205/D205</f>
        <v>0.4</v>
      </c>
      <c r="I205" s="28" t="n">
        <v>1</v>
      </c>
      <c r="J205" s="129" t="n">
        <f aca="false">+I205/D205</f>
        <v>0.0666666666666667</v>
      </c>
      <c r="K205" s="28" t="n">
        <v>0</v>
      </c>
      <c r="L205" s="241" t="n">
        <f aca="false">+K205/D205</f>
        <v>0</v>
      </c>
      <c r="M205" s="241"/>
      <c r="N205" s="28"/>
      <c r="O205" s="28"/>
      <c r="P205" s="28"/>
      <c r="Q205" s="28"/>
      <c r="R205" s="28"/>
      <c r="S205" s="28"/>
      <c r="T205" s="28"/>
      <c r="U205" s="28"/>
      <c r="V205" s="28"/>
      <c r="W205" s="29"/>
      <c r="Y205" s="5" t="s">
        <v>8</v>
      </c>
    </row>
    <row r="206" customFormat="false" ht="13.5" hidden="false" customHeight="false" outlineLevel="0" collapsed="false">
      <c r="A206" s="56"/>
      <c r="B206" s="816" t="n">
        <v>0.746527777777778</v>
      </c>
      <c r="C206" s="817" t="n">
        <v>0.754166666666667</v>
      </c>
      <c r="D206" s="88" t="n">
        <v>11</v>
      </c>
      <c r="E206" s="88" t="n">
        <v>20</v>
      </c>
      <c r="F206" s="221" t="n">
        <f aca="false">+E206/D206</f>
        <v>1.81818181818182</v>
      </c>
      <c r="G206" s="88" t="n">
        <v>4</v>
      </c>
      <c r="H206" s="221" t="n">
        <f aca="false">+G206/D206</f>
        <v>0.363636363636364</v>
      </c>
      <c r="I206" s="88" t="n">
        <v>0</v>
      </c>
      <c r="J206" s="253" t="n">
        <f aca="false">+I206/D206</f>
        <v>0</v>
      </c>
      <c r="K206" s="88" t="n">
        <v>0</v>
      </c>
      <c r="L206" s="398" t="n">
        <f aca="false">+K206/D206</f>
        <v>0</v>
      </c>
      <c r="M206" s="398"/>
      <c r="N206" s="88"/>
      <c r="O206" s="169" t="n">
        <f aca="false">SUM(D204:D206)</f>
        <v>41</v>
      </c>
      <c r="P206" s="169" t="n">
        <f aca="false">SUM(E204:E206)</f>
        <v>36</v>
      </c>
      <c r="Q206" s="221" t="n">
        <f aca="false">+P206/O206</f>
        <v>0.878048780487805</v>
      </c>
      <c r="R206" s="169" t="n">
        <f aca="false">SUM(G204:G206)</f>
        <v>12</v>
      </c>
      <c r="S206" s="221" t="n">
        <f aca="false">+R206/O206</f>
        <v>0.292682926829268</v>
      </c>
      <c r="T206" s="169" t="n">
        <f aca="false">SUM(I204:I206)</f>
        <v>2</v>
      </c>
      <c r="U206" s="253" t="n">
        <f aca="false">+T206/O206</f>
        <v>0.0487804878048781</v>
      </c>
      <c r="V206" s="169" t="n">
        <f aca="false">SUM(K204:K206)</f>
        <v>0</v>
      </c>
      <c r="W206" s="758" t="n">
        <f aca="false">+V206/O206</f>
        <v>0</v>
      </c>
    </row>
    <row r="207" customFormat="false" ht="13.5" hidden="false" customHeight="false" outlineLevel="0" collapsed="false">
      <c r="A207" s="208" t="s">
        <v>400</v>
      </c>
      <c r="B207" s="818"/>
      <c r="C207" s="818"/>
      <c r="D207" s="326" t="n">
        <f aca="false">SUM(D175:D206)</f>
        <v>459</v>
      </c>
      <c r="E207" s="326" t="n">
        <f aca="false">SUM(E175:E206)</f>
        <v>640</v>
      </c>
      <c r="F207" s="146" t="n">
        <f aca="false">+E207/D207</f>
        <v>1.39433551198257</v>
      </c>
      <c r="G207" s="326" t="n">
        <f aca="false">SUM(G175:G206)</f>
        <v>330</v>
      </c>
      <c r="H207" s="146" t="n">
        <f aca="false">+G207/D207</f>
        <v>0.718954248366013</v>
      </c>
      <c r="I207" s="326" t="n">
        <f aca="false">SUM(I175:I206)</f>
        <v>33</v>
      </c>
      <c r="J207" s="146" t="n">
        <f aca="false">+I207/D207</f>
        <v>0.0718954248366013</v>
      </c>
      <c r="K207" s="326" t="n">
        <f aca="false">SUM(K175:K206)</f>
        <v>11</v>
      </c>
      <c r="L207" s="631" t="n">
        <f aca="false">+K207/D207</f>
        <v>0.0239651416122004</v>
      </c>
      <c r="M207" s="760"/>
      <c r="N207" s="299" t="s">
        <v>702</v>
      </c>
      <c r="O207" s="743" t="n">
        <f aca="false">SUM(O194:O206)</f>
        <v>234</v>
      </c>
      <c r="P207" s="743" t="n">
        <f aca="false">SUM(P194:P206)</f>
        <v>326</v>
      </c>
      <c r="Q207" s="819" t="n">
        <f aca="false">+P207/O207</f>
        <v>1.39316239316239</v>
      </c>
      <c r="R207" s="743" t="n">
        <f aca="false">SUM(R194:R206)</f>
        <v>139</v>
      </c>
      <c r="S207" s="819" t="n">
        <f aca="false">+R207/O207</f>
        <v>0.594017094017094</v>
      </c>
      <c r="T207" s="743" t="n">
        <f aca="false">SUM(T194:T206)</f>
        <v>16</v>
      </c>
      <c r="U207" s="819" t="n">
        <f aca="false">+T207/O207</f>
        <v>0.0683760683760684</v>
      </c>
      <c r="V207" s="743" t="n">
        <f aca="false">SUM(V194:V206)</f>
        <v>8</v>
      </c>
      <c r="W207" s="820" t="n">
        <f aca="false">+V207/O207</f>
        <v>0.0341880341880342</v>
      </c>
    </row>
    <row r="208" customFormat="false" ht="13.5" hidden="false" customHeight="false" outlineLevel="0" collapsed="false">
      <c r="A208" s="208" t="s">
        <v>703</v>
      </c>
      <c r="B208" s="433"/>
      <c r="C208" s="433"/>
      <c r="D208" s="326" t="n">
        <f aca="false">+D207</f>
        <v>459</v>
      </c>
      <c r="E208" s="745" t="n">
        <f aca="false">+E207+G207</f>
        <v>970</v>
      </c>
      <c r="F208" s="746" t="n">
        <f aca="false">+E208/D208</f>
        <v>2.11328976034858</v>
      </c>
      <c r="G208" s="326"/>
      <c r="H208" s="145"/>
      <c r="I208" s="326"/>
      <c r="J208" s="145"/>
      <c r="K208" s="326"/>
      <c r="L208" s="760"/>
      <c r="M208" s="760"/>
      <c r="N208" s="299"/>
      <c r="O208" s="743"/>
      <c r="P208" s="743"/>
      <c r="Q208" s="819"/>
      <c r="R208" s="743"/>
      <c r="S208" s="819"/>
      <c r="T208" s="743"/>
      <c r="U208" s="819"/>
      <c r="V208" s="743"/>
      <c r="W208" s="820"/>
    </row>
    <row r="209" customFormat="false" ht="13.5" hidden="false" customHeight="false" outlineLevel="0" collapsed="false">
      <c r="A209" s="208" t="s">
        <v>704</v>
      </c>
      <c r="B209" s="433"/>
      <c r="C209" s="433"/>
      <c r="D209" s="326" t="n">
        <f aca="false">+D207</f>
        <v>459</v>
      </c>
      <c r="E209" s="745" t="n">
        <f aca="false">+I207+K207</f>
        <v>44</v>
      </c>
      <c r="F209" s="746" t="n">
        <f aca="false">+E209/D209</f>
        <v>0.0958605664488017</v>
      </c>
      <c r="G209" s="326"/>
      <c r="H209" s="145"/>
      <c r="I209" s="326"/>
      <c r="J209" s="145"/>
      <c r="K209" s="326"/>
      <c r="L209" s="760"/>
      <c r="M209" s="760"/>
      <c r="N209" s="299"/>
      <c r="O209" s="743"/>
      <c r="P209" s="743"/>
      <c r="Q209" s="819"/>
      <c r="R209" s="743"/>
      <c r="S209" s="819"/>
      <c r="T209" s="743"/>
      <c r="U209" s="819"/>
      <c r="V209" s="743"/>
      <c r="W209" s="820"/>
    </row>
    <row r="210" customFormat="false" ht="12.75" hidden="false" customHeight="false" outlineLevel="0" collapsed="false">
      <c r="A210" s="188" t="s">
        <v>705</v>
      </c>
      <c r="B210" s="821"/>
      <c r="C210" s="821"/>
      <c r="D210" s="642" t="n">
        <f aca="false">+D209</f>
        <v>459</v>
      </c>
      <c r="E210" s="761" t="n">
        <f aca="false">+E208+E209</f>
        <v>1014</v>
      </c>
      <c r="F210" s="762" t="n">
        <f aca="false">+E210/D210</f>
        <v>2.20915032679739</v>
      </c>
      <c r="G210" s="642"/>
      <c r="H210" s="286"/>
      <c r="I210" s="642"/>
      <c r="J210" s="286"/>
      <c r="K210" s="642"/>
      <c r="L210" s="763"/>
      <c r="M210" s="763"/>
      <c r="N210" s="113"/>
      <c r="O210" s="822"/>
      <c r="P210" s="822"/>
      <c r="Q210" s="823"/>
      <c r="R210" s="822"/>
      <c r="S210" s="823"/>
      <c r="T210" s="822"/>
      <c r="U210" s="823"/>
      <c r="V210" s="822"/>
      <c r="W210" s="824"/>
    </row>
    <row r="211" customFormat="false" ht="13.5" hidden="false" customHeight="false" outlineLevel="0" collapsed="false">
      <c r="A211" s="825"/>
      <c r="B211" s="766"/>
      <c r="C211" s="766"/>
      <c r="D211" s="766"/>
      <c r="E211" s="766"/>
      <c r="F211" s="766"/>
      <c r="G211" s="766"/>
      <c r="H211" s="766"/>
      <c r="I211" s="766"/>
      <c r="J211" s="766"/>
      <c r="K211" s="766"/>
      <c r="L211" s="766"/>
      <c r="M211" s="766"/>
      <c r="N211" s="766"/>
      <c r="O211" s="766"/>
      <c r="P211" s="826" t="s">
        <v>8</v>
      </c>
      <c r="Q211" s="766"/>
      <c r="R211" s="766"/>
      <c r="S211" s="766"/>
      <c r="T211" s="766"/>
      <c r="U211" s="766"/>
      <c r="V211" s="766"/>
      <c r="W211" s="827"/>
    </row>
    <row r="212" customFormat="false" ht="13.5" hidden="false" customHeight="false" outlineLevel="0" collapsed="false">
      <c r="A212" s="589" t="s">
        <v>424</v>
      </c>
      <c r="B212" s="534"/>
      <c r="C212" s="536"/>
      <c r="D212" s="536" t="s">
        <v>8</v>
      </c>
      <c r="E212" s="536"/>
      <c r="F212" s="537" t="s">
        <v>552</v>
      </c>
      <c r="G212" s="537" t="s">
        <v>553</v>
      </c>
      <c r="H212" s="537" t="s">
        <v>554</v>
      </c>
      <c r="I212" s="537" t="s">
        <v>555</v>
      </c>
      <c r="J212" s="537"/>
      <c r="K212" s="124"/>
      <c r="L212" s="277"/>
      <c r="M212" s="124"/>
      <c r="N212" s="104" t="s">
        <v>8</v>
      </c>
      <c r="O212" s="104"/>
      <c r="P212" s="104"/>
      <c r="Q212" s="104" t="s">
        <v>8</v>
      </c>
      <c r="R212" s="104"/>
      <c r="S212" s="104"/>
      <c r="T212" s="104"/>
      <c r="U212" s="104"/>
      <c r="V212" s="104"/>
      <c r="W212" s="828"/>
    </row>
    <row r="213" customFormat="false" ht="12.75" hidden="false" customHeight="false" outlineLevel="0" collapsed="false">
      <c r="A213" s="590" t="s">
        <v>379</v>
      </c>
      <c r="B213" s="708" t="s">
        <v>668</v>
      </c>
      <c r="C213" s="709"/>
      <c r="D213" s="542"/>
      <c r="E213" s="545"/>
      <c r="F213" s="131" t="s">
        <v>725</v>
      </c>
      <c r="G213" s="670" t="s">
        <v>559</v>
      </c>
      <c r="H213" s="544" t="s">
        <v>560</v>
      </c>
      <c r="I213" s="672" t="s">
        <v>561</v>
      </c>
      <c r="J213" s="672" t="s">
        <v>8</v>
      </c>
      <c r="K213" s="672" t="s">
        <v>8</v>
      </c>
      <c r="L213" s="546" t="s">
        <v>8</v>
      </c>
      <c r="M213" s="545"/>
      <c r="N213" s="708" t="s">
        <v>668</v>
      </c>
      <c r="O213" s="709"/>
      <c r="P213" s="28" t="s">
        <v>8</v>
      </c>
      <c r="Q213" s="28"/>
      <c r="R213" s="131" t="s">
        <v>8</v>
      </c>
      <c r="S213" s="28"/>
      <c r="T213" s="28"/>
      <c r="U213" s="28"/>
      <c r="V213" s="28"/>
      <c r="W213" s="29"/>
    </row>
    <row r="214" customFormat="false" ht="13.5" hidden="false" customHeight="false" outlineLevel="0" collapsed="false">
      <c r="A214" s="134"/>
      <c r="B214" s="613" t="s">
        <v>565</v>
      </c>
      <c r="C214" s="592"/>
      <c r="D214" s="553"/>
      <c r="E214" s="553"/>
      <c r="F214" s="553"/>
      <c r="G214" s="554"/>
      <c r="H214" s="807" t="s">
        <v>726</v>
      </c>
      <c r="I214" s="553" t="s">
        <v>8</v>
      </c>
      <c r="J214" s="553"/>
      <c r="K214" s="553"/>
      <c r="L214" s="551"/>
      <c r="M214" s="553"/>
      <c r="N214" s="613" t="s">
        <v>565</v>
      </c>
      <c r="O214" s="592"/>
      <c r="P214" s="113"/>
      <c r="Q214" s="28"/>
      <c r="R214" s="28"/>
      <c r="S214" s="28"/>
      <c r="T214" s="28"/>
      <c r="U214" s="28"/>
      <c r="V214" s="28"/>
      <c r="W214" s="29"/>
    </row>
    <row r="215" customFormat="false" ht="12.75" hidden="false" customHeight="false" outlineLevel="0" collapsed="false">
      <c r="A215" s="604" t="s">
        <v>568</v>
      </c>
      <c r="B215" s="101" t="s">
        <v>578</v>
      </c>
      <c r="C215" s="102" t="s">
        <v>578</v>
      </c>
      <c r="D215" s="102" t="s">
        <v>579</v>
      </c>
      <c r="E215" s="102" t="s">
        <v>580</v>
      </c>
      <c r="F215" s="102" t="s">
        <v>581</v>
      </c>
      <c r="G215" s="102" t="s">
        <v>580</v>
      </c>
      <c r="H215" s="102" t="s">
        <v>581</v>
      </c>
      <c r="I215" s="102" t="s">
        <v>670</v>
      </c>
      <c r="J215" s="102" t="s">
        <v>581</v>
      </c>
      <c r="K215" s="102" t="s">
        <v>671</v>
      </c>
      <c r="L215" s="102" t="s">
        <v>581</v>
      </c>
      <c r="M215" s="102"/>
      <c r="N215" s="102" t="s">
        <v>8</v>
      </c>
      <c r="O215" s="102" t="s">
        <v>579</v>
      </c>
      <c r="P215" s="102" t="s">
        <v>580</v>
      </c>
      <c r="Q215" s="102" t="s">
        <v>581</v>
      </c>
      <c r="R215" s="102" t="s">
        <v>580</v>
      </c>
      <c r="S215" s="102" t="s">
        <v>581</v>
      </c>
      <c r="T215" s="102" t="s">
        <v>670</v>
      </c>
      <c r="U215" s="102" t="s">
        <v>581</v>
      </c>
      <c r="V215" s="102" t="s">
        <v>671</v>
      </c>
      <c r="W215" s="609" t="s">
        <v>581</v>
      </c>
    </row>
    <row r="216" customFormat="false" ht="13.5" hidden="false" customHeight="false" outlineLevel="0" collapsed="false">
      <c r="A216" s="717" t="s">
        <v>673</v>
      </c>
      <c r="B216" s="117" t="s">
        <v>591</v>
      </c>
      <c r="C216" s="159" t="s">
        <v>592</v>
      </c>
      <c r="D216" s="159" t="s">
        <v>593</v>
      </c>
      <c r="E216" s="159" t="s">
        <v>674</v>
      </c>
      <c r="F216" s="159" t="s">
        <v>595</v>
      </c>
      <c r="G216" s="159" t="s">
        <v>675</v>
      </c>
      <c r="H216" s="159" t="s">
        <v>595</v>
      </c>
      <c r="I216" s="159" t="s">
        <v>676</v>
      </c>
      <c r="J216" s="159" t="s">
        <v>595</v>
      </c>
      <c r="K216" s="159" t="s">
        <v>677</v>
      </c>
      <c r="L216" s="159" t="s">
        <v>595</v>
      </c>
      <c r="M216" s="159"/>
      <c r="N216" s="159"/>
      <c r="O216" s="159" t="s">
        <v>593</v>
      </c>
      <c r="P216" s="159" t="s">
        <v>674</v>
      </c>
      <c r="Q216" s="159" t="s">
        <v>595</v>
      </c>
      <c r="R216" s="159" t="s">
        <v>675</v>
      </c>
      <c r="S216" s="159" t="s">
        <v>595</v>
      </c>
      <c r="T216" s="159" t="s">
        <v>676</v>
      </c>
      <c r="U216" s="159" t="s">
        <v>595</v>
      </c>
      <c r="V216" s="159" t="s">
        <v>677</v>
      </c>
      <c r="W216" s="413" t="s">
        <v>595</v>
      </c>
    </row>
    <row r="217" customFormat="false" ht="12.75" hidden="false" customHeight="false" outlineLevel="0" collapsed="false">
      <c r="A217" s="188" t="s">
        <v>727</v>
      </c>
      <c r="B217" s="773" t="n">
        <v>0.465277777777778</v>
      </c>
      <c r="C217" s="773" t="n">
        <v>0.475694444444444</v>
      </c>
      <c r="D217" s="28" t="n">
        <v>15</v>
      </c>
      <c r="E217" s="28" t="n">
        <v>19</v>
      </c>
      <c r="F217" s="128" t="n">
        <f aca="false">+E217/D217</f>
        <v>1.26666666666667</v>
      </c>
      <c r="G217" s="28" t="n">
        <v>6</v>
      </c>
      <c r="H217" s="128" t="n">
        <f aca="false">+G217/D217</f>
        <v>0.4</v>
      </c>
      <c r="I217" s="28" t="n">
        <v>4</v>
      </c>
      <c r="J217" s="129" t="n">
        <f aca="false">+I217/D217</f>
        <v>0.266666666666667</v>
      </c>
      <c r="K217" s="28" t="n">
        <v>0</v>
      </c>
      <c r="L217" s="241" t="n">
        <f aca="false">+K217/D217</f>
        <v>0</v>
      </c>
      <c r="M217" s="131" t="s">
        <v>8</v>
      </c>
      <c r="N217" s="28"/>
      <c r="O217" s="28"/>
      <c r="P217" s="28"/>
      <c r="Q217" s="28"/>
      <c r="R217" s="28"/>
      <c r="S217" s="28"/>
      <c r="T217" s="28"/>
      <c r="U217" s="28"/>
      <c r="V217" s="28"/>
      <c r="W217" s="29"/>
    </row>
    <row r="218" customFormat="false" ht="12.75" hidden="false" customHeight="false" outlineLevel="0" collapsed="false">
      <c r="A218" s="56"/>
      <c r="B218" s="773" t="n">
        <v>0.506944444444444</v>
      </c>
      <c r="C218" s="773" t="n">
        <v>0.517361111111111</v>
      </c>
      <c r="D218" s="28" t="n">
        <v>15</v>
      </c>
      <c r="E218" s="28" t="n">
        <v>20</v>
      </c>
      <c r="F218" s="128" t="n">
        <f aca="false">+E218/D218</f>
        <v>1.33333333333333</v>
      </c>
      <c r="G218" s="28" t="n">
        <v>38</v>
      </c>
      <c r="H218" s="128" t="n">
        <f aca="false">+G218/D218</f>
        <v>2.53333333333333</v>
      </c>
      <c r="I218" s="28" t="n">
        <v>2</v>
      </c>
      <c r="J218" s="129" t="n">
        <f aca="false">+I218/D218</f>
        <v>0.133333333333333</v>
      </c>
      <c r="K218" s="28" t="n">
        <v>0</v>
      </c>
      <c r="L218" s="241" t="n">
        <f aca="false">+K218/D218</f>
        <v>0</v>
      </c>
      <c r="M218" s="131" t="s">
        <v>8</v>
      </c>
      <c r="N218" s="131" t="s">
        <v>8</v>
      </c>
      <c r="O218" s="28" t="n">
        <f aca="false">SUM(D217:D218)</f>
        <v>30</v>
      </c>
      <c r="P218" s="28" t="n">
        <f aca="false">SUM(E217:E218)</f>
        <v>39</v>
      </c>
      <c r="Q218" s="128" t="n">
        <f aca="false">+P218/O218</f>
        <v>1.3</v>
      </c>
      <c r="R218" s="28" t="n">
        <f aca="false">SUM(G217:G218)</f>
        <v>44</v>
      </c>
      <c r="S218" s="128" t="n">
        <f aca="false">+R218/O218</f>
        <v>1.46666666666667</v>
      </c>
      <c r="T218" s="28" t="n">
        <f aca="false">SUM(I217:I218)</f>
        <v>6</v>
      </c>
      <c r="U218" s="129" t="n">
        <f aca="false">+T218/O218</f>
        <v>0.2</v>
      </c>
      <c r="V218" s="28" t="n">
        <f aca="false">SUM(K217:K218)</f>
        <v>0</v>
      </c>
      <c r="W218" s="756" t="n">
        <f aca="false">+V218/O218</f>
        <v>0</v>
      </c>
    </row>
    <row r="219" customFormat="false" ht="12.75" hidden="false" customHeight="false" outlineLevel="0" collapsed="false">
      <c r="A219" s="188" t="s">
        <v>728</v>
      </c>
      <c r="B219" s="773" t="n">
        <v>0.458333333333333</v>
      </c>
      <c r="C219" s="773" t="n">
        <v>0.465277777777778</v>
      </c>
      <c r="D219" s="28" t="n">
        <v>10</v>
      </c>
      <c r="E219" s="28" t="n">
        <v>25</v>
      </c>
      <c r="F219" s="128" t="n">
        <f aca="false">+E219/D219</f>
        <v>2.5</v>
      </c>
      <c r="G219" s="28" t="n">
        <v>2</v>
      </c>
      <c r="H219" s="128" t="n">
        <f aca="false">+G219/D219</f>
        <v>0.2</v>
      </c>
      <c r="I219" s="28" t="n">
        <v>4</v>
      </c>
      <c r="J219" s="129" t="n">
        <f aca="false">+I219/D219</f>
        <v>0.4</v>
      </c>
      <c r="K219" s="28" t="n">
        <v>0</v>
      </c>
      <c r="L219" s="241" t="n">
        <f aca="false">+K219/D219</f>
        <v>0</v>
      </c>
      <c r="M219" s="131" t="s">
        <v>712</v>
      </c>
      <c r="N219" s="28"/>
      <c r="O219" s="28"/>
      <c r="P219" s="28"/>
      <c r="Q219" s="28"/>
      <c r="R219" s="28"/>
      <c r="S219" s="28"/>
      <c r="T219" s="28"/>
      <c r="U219" s="28"/>
      <c r="V219" s="28"/>
      <c r="W219" s="29"/>
    </row>
    <row r="220" customFormat="false" ht="12.75" hidden="false" customHeight="false" outlineLevel="0" collapsed="false">
      <c r="A220" s="56"/>
      <c r="B220" s="773" t="n">
        <v>0.503472222222222</v>
      </c>
      <c r="C220" s="773" t="n">
        <v>0.510416666666667</v>
      </c>
      <c r="D220" s="28" t="n">
        <v>10</v>
      </c>
      <c r="E220" s="131" t="n">
        <v>165</v>
      </c>
      <c r="F220" s="128" t="n">
        <f aca="false">+E220/D220</f>
        <v>16.5</v>
      </c>
      <c r="G220" s="28" t="n">
        <v>33</v>
      </c>
      <c r="H220" s="128" t="n">
        <f aca="false">+G220/D220</f>
        <v>3.3</v>
      </c>
      <c r="I220" s="28" t="n">
        <v>0</v>
      </c>
      <c r="J220" s="129" t="n">
        <f aca="false">+I220/D220</f>
        <v>0</v>
      </c>
      <c r="K220" s="28" t="n">
        <v>0</v>
      </c>
      <c r="L220" s="241" t="n">
        <f aca="false">+K220/D220</f>
        <v>0</v>
      </c>
      <c r="M220" s="131" t="s">
        <v>712</v>
      </c>
      <c r="N220" s="131" t="s">
        <v>8</v>
      </c>
      <c r="O220" s="28" t="n">
        <f aca="false">SUM(D219:D220)</f>
        <v>20</v>
      </c>
      <c r="P220" s="28" t="n">
        <f aca="false">SUM(E219:E220)</f>
        <v>190</v>
      </c>
      <c r="Q220" s="128" t="n">
        <f aca="false">+P220/O220</f>
        <v>9.5</v>
      </c>
      <c r="R220" s="28" t="n">
        <f aca="false">SUM(G219:G220)</f>
        <v>35</v>
      </c>
      <c r="S220" s="128" t="n">
        <f aca="false">+R220/O220</f>
        <v>1.75</v>
      </c>
      <c r="T220" s="28" t="n">
        <f aca="false">SUM(I219:I220)</f>
        <v>4</v>
      </c>
      <c r="U220" s="129" t="n">
        <f aca="false">+T220/O220</f>
        <v>0.2</v>
      </c>
      <c r="V220" s="28" t="n">
        <f aca="false">SUM(K219:K220)</f>
        <v>0</v>
      </c>
      <c r="W220" s="756" t="n">
        <f aca="false">+V220/O220</f>
        <v>0</v>
      </c>
    </row>
    <row r="221" customFormat="false" ht="12.75" hidden="false" customHeight="false" outlineLevel="0" collapsed="false">
      <c r="A221" s="188" t="s">
        <v>388</v>
      </c>
      <c r="B221" s="773" t="n">
        <v>0.493055555555556</v>
      </c>
      <c r="C221" s="773" t="n">
        <v>0.503472222222222</v>
      </c>
      <c r="D221" s="28" t="n">
        <v>15</v>
      </c>
      <c r="E221" s="131" t="n">
        <v>143</v>
      </c>
      <c r="F221" s="241" t="n">
        <f aca="false">+E221/D221</f>
        <v>9.53333333333333</v>
      </c>
      <c r="G221" s="131" t="n">
        <v>53</v>
      </c>
      <c r="H221" s="241" t="n">
        <f aca="false">+G221/D221</f>
        <v>3.53333333333333</v>
      </c>
      <c r="I221" s="131" t="n">
        <v>0</v>
      </c>
      <c r="J221" s="288" t="n">
        <f aca="false">+I221/D221</f>
        <v>0</v>
      </c>
      <c r="K221" s="131" t="n">
        <v>0</v>
      </c>
      <c r="L221" s="241" t="n">
        <f aca="false">+K221/D221</f>
        <v>0</v>
      </c>
      <c r="M221" s="28"/>
      <c r="N221" s="28"/>
      <c r="O221" s="28"/>
      <c r="P221" s="131" t="s">
        <v>8</v>
      </c>
      <c r="Q221" s="131" t="s">
        <v>8</v>
      </c>
      <c r="R221" s="28"/>
      <c r="S221" s="28"/>
      <c r="T221" s="28"/>
      <c r="U221" s="28"/>
      <c r="V221" s="28"/>
      <c r="W221" s="29"/>
    </row>
    <row r="222" customFormat="false" ht="12.75" hidden="false" customHeight="false" outlineLevel="0" collapsed="false">
      <c r="A222" s="56"/>
      <c r="B222" s="773" t="n">
        <v>0.534722222222222</v>
      </c>
      <c r="C222" s="773" t="n">
        <v>0.545138888888889</v>
      </c>
      <c r="D222" s="28" t="n">
        <v>15</v>
      </c>
      <c r="E222" s="131" t="n">
        <v>243</v>
      </c>
      <c r="F222" s="241" t="n">
        <f aca="false">+E222/D222</f>
        <v>16.2</v>
      </c>
      <c r="G222" s="131" t="n">
        <v>93</v>
      </c>
      <c r="H222" s="241" t="n">
        <f aca="false">+G222/D222</f>
        <v>6.2</v>
      </c>
      <c r="I222" s="131" t="n">
        <v>2</v>
      </c>
      <c r="J222" s="288" t="n">
        <f aca="false">+I222/D222</f>
        <v>0.133333333333333</v>
      </c>
      <c r="K222" s="131" t="n">
        <v>0</v>
      </c>
      <c r="L222" s="241" t="n">
        <f aca="false">+K222/D222</f>
        <v>0</v>
      </c>
      <c r="M222" s="28"/>
      <c r="N222" s="28"/>
      <c r="O222" s="28" t="n">
        <f aca="false">SUM(D221:D222)</f>
        <v>30</v>
      </c>
      <c r="P222" s="28" t="n">
        <f aca="false">SUM(E221:E222)</f>
        <v>386</v>
      </c>
      <c r="Q222" s="128" t="n">
        <f aca="false">+P222/O222</f>
        <v>12.8666666666667</v>
      </c>
      <c r="R222" s="28" t="n">
        <f aca="false">SUM(G221:G222)</f>
        <v>146</v>
      </c>
      <c r="S222" s="128" t="n">
        <f aca="false">+R222/O222</f>
        <v>4.86666666666667</v>
      </c>
      <c r="T222" s="28" t="n">
        <f aca="false">SUM(I221:I222)</f>
        <v>2</v>
      </c>
      <c r="U222" s="129" t="n">
        <f aca="false">+T222/O222</f>
        <v>0.0666666666666667</v>
      </c>
      <c r="V222" s="28" t="n">
        <f aca="false">SUM(K221:K222)</f>
        <v>0</v>
      </c>
      <c r="W222" s="756" t="n">
        <f aca="false">+V222/O222</f>
        <v>0</v>
      </c>
    </row>
    <row r="223" customFormat="false" ht="12.75" hidden="false" customHeight="false" outlineLevel="0" collapsed="false">
      <c r="A223" s="188" t="s">
        <v>729</v>
      </c>
      <c r="B223" s="773" t="n">
        <v>0.467361111111111</v>
      </c>
      <c r="C223" s="773" t="n">
        <v>0.474305555555556</v>
      </c>
      <c r="D223" s="28" t="n">
        <v>10</v>
      </c>
      <c r="E223" s="131" t="n">
        <v>55</v>
      </c>
      <c r="F223" s="241" t="n">
        <f aca="false">+E223/D223</f>
        <v>5.5</v>
      </c>
      <c r="G223" s="131" t="n">
        <v>22</v>
      </c>
      <c r="H223" s="241" t="n">
        <f aca="false">+G223/D223</f>
        <v>2.2</v>
      </c>
      <c r="I223" s="131" t="n">
        <v>3</v>
      </c>
      <c r="J223" s="288" t="n">
        <f aca="false">+I223/D223</f>
        <v>0.3</v>
      </c>
      <c r="K223" s="131" t="n">
        <v>0</v>
      </c>
      <c r="L223" s="241" t="n">
        <f aca="false">+K223/D223</f>
        <v>0</v>
      </c>
      <c r="M223" s="131" t="s">
        <v>712</v>
      </c>
      <c r="N223" s="28"/>
      <c r="O223" s="28"/>
      <c r="P223" s="28"/>
      <c r="Q223" s="28"/>
      <c r="R223" s="28"/>
      <c r="S223" s="28"/>
      <c r="T223" s="28"/>
      <c r="U223" s="28"/>
      <c r="V223" s="131" t="s">
        <v>8</v>
      </c>
      <c r="W223" s="29"/>
    </row>
    <row r="224" customFormat="false" ht="12.75" hidden="false" customHeight="false" outlineLevel="0" collapsed="false">
      <c r="A224" s="56"/>
      <c r="B224" s="773" t="n">
        <v>0.494444444444444</v>
      </c>
      <c r="C224" s="773" t="n">
        <v>0.501388888888889</v>
      </c>
      <c r="D224" s="28" t="n">
        <v>10</v>
      </c>
      <c r="E224" s="131" t="n">
        <v>90</v>
      </c>
      <c r="F224" s="241" t="n">
        <f aca="false">+E224/D224</f>
        <v>9</v>
      </c>
      <c r="G224" s="131" t="n">
        <v>17</v>
      </c>
      <c r="H224" s="241" t="n">
        <f aca="false">+G224/D224</f>
        <v>1.7</v>
      </c>
      <c r="I224" s="131" t="n">
        <v>1</v>
      </c>
      <c r="J224" s="288" t="n">
        <f aca="false">+I224/D224</f>
        <v>0.1</v>
      </c>
      <c r="K224" s="131" t="n">
        <v>1</v>
      </c>
      <c r="L224" s="241" t="n">
        <f aca="false">+K224/D224</f>
        <v>0.1</v>
      </c>
      <c r="M224" s="131" t="s">
        <v>718</v>
      </c>
      <c r="N224" s="28"/>
      <c r="O224" s="28"/>
      <c r="P224" s="28"/>
      <c r="Q224" s="28"/>
      <c r="R224" s="131" t="s">
        <v>8</v>
      </c>
      <c r="S224" s="28"/>
      <c r="T224" s="28"/>
      <c r="U224" s="28"/>
      <c r="V224" s="28"/>
      <c r="W224" s="29"/>
    </row>
    <row r="225" customFormat="false" ht="12.75" hidden="false" customHeight="false" outlineLevel="0" collapsed="false">
      <c r="A225" s="56"/>
      <c r="B225" s="773" t="n">
        <v>0.539583333333333</v>
      </c>
      <c r="C225" s="773" t="n">
        <v>0.0465277777777778</v>
      </c>
      <c r="D225" s="28" t="n">
        <v>10</v>
      </c>
      <c r="E225" s="131" t="n">
        <v>32</v>
      </c>
      <c r="F225" s="241" t="n">
        <f aca="false">+E225/D225</f>
        <v>3.2</v>
      </c>
      <c r="G225" s="131" t="n">
        <v>35</v>
      </c>
      <c r="H225" s="241" t="n">
        <f aca="false">+G225/D225</f>
        <v>3.5</v>
      </c>
      <c r="I225" s="131" t="n">
        <v>1</v>
      </c>
      <c r="J225" s="288" t="n">
        <f aca="false">+I225/D225</f>
        <v>0.1</v>
      </c>
      <c r="K225" s="131" t="n">
        <v>0</v>
      </c>
      <c r="L225" s="241" t="n">
        <f aca="false">+K225/D225</f>
        <v>0</v>
      </c>
      <c r="M225" s="131" t="s">
        <v>718</v>
      </c>
      <c r="N225" s="28"/>
      <c r="O225" s="28" t="n">
        <f aca="false">SUM(D223:D225)</f>
        <v>30</v>
      </c>
      <c r="P225" s="28" t="n">
        <f aca="false">SUM(E223:E225)</f>
        <v>177</v>
      </c>
      <c r="Q225" s="128" t="n">
        <f aca="false">+P225/O225</f>
        <v>5.9</v>
      </c>
      <c r="R225" s="28" t="n">
        <f aca="false">SUM(G223:G225)</f>
        <v>74</v>
      </c>
      <c r="S225" s="128" t="n">
        <f aca="false">+R225/O225</f>
        <v>2.46666666666667</v>
      </c>
      <c r="T225" s="28" t="n">
        <f aca="false">SUM(I223:I225)</f>
        <v>5</v>
      </c>
      <c r="U225" s="129" t="n">
        <f aca="false">+T225/O225</f>
        <v>0.166666666666667</v>
      </c>
      <c r="V225" s="28" t="n">
        <f aca="false">SUM(K223:K225)</f>
        <v>1</v>
      </c>
      <c r="W225" s="756" t="n">
        <f aca="false">+V225/O225</f>
        <v>0.0333333333333333</v>
      </c>
    </row>
    <row r="226" customFormat="false" ht="12.75" hidden="false" customHeight="false" outlineLevel="0" collapsed="false">
      <c r="A226" s="188" t="s">
        <v>730</v>
      </c>
      <c r="B226" s="773" t="n">
        <v>0.479166666666667</v>
      </c>
      <c r="C226" s="773" t="n">
        <v>0.489583333333333</v>
      </c>
      <c r="D226" s="28" t="n">
        <v>15</v>
      </c>
      <c r="E226" s="131" t="n">
        <v>82</v>
      </c>
      <c r="F226" s="241" t="n">
        <f aca="false">+E226/D226</f>
        <v>5.46666666666667</v>
      </c>
      <c r="G226" s="131" t="n">
        <v>29</v>
      </c>
      <c r="H226" s="241" t="n">
        <f aca="false">+G226/D226</f>
        <v>1.93333333333333</v>
      </c>
      <c r="I226" s="131" t="n">
        <v>4</v>
      </c>
      <c r="J226" s="288" t="n">
        <f aca="false">+I226/D226</f>
        <v>0.266666666666667</v>
      </c>
      <c r="K226" s="131" t="n">
        <v>0</v>
      </c>
      <c r="L226" s="241" t="n">
        <f aca="false">+K226/D226</f>
        <v>0</v>
      </c>
      <c r="M226" s="28"/>
      <c r="N226" s="28"/>
      <c r="O226" s="28"/>
      <c r="P226" s="131" t="s">
        <v>8</v>
      </c>
      <c r="Q226" s="28"/>
      <c r="R226" s="28"/>
      <c r="S226" s="28"/>
      <c r="T226" s="28"/>
      <c r="U226" s="28"/>
      <c r="V226" s="28"/>
      <c r="W226" s="29"/>
    </row>
    <row r="227" customFormat="false" ht="12.75" hidden="false" customHeight="false" outlineLevel="0" collapsed="false">
      <c r="A227" s="56"/>
      <c r="B227" s="773" t="n">
        <v>0.520833333333333</v>
      </c>
      <c r="C227" s="773" t="n">
        <v>0.53125</v>
      </c>
      <c r="D227" s="28" t="n">
        <v>15</v>
      </c>
      <c r="E227" s="131" t="n">
        <v>163</v>
      </c>
      <c r="F227" s="241" t="n">
        <f aca="false">+E227/D227</f>
        <v>10.8666666666667</v>
      </c>
      <c r="G227" s="131" t="n">
        <v>40</v>
      </c>
      <c r="H227" s="241" t="n">
        <f aca="false">+G227/D227</f>
        <v>2.66666666666667</v>
      </c>
      <c r="I227" s="131" t="n">
        <v>1</v>
      </c>
      <c r="J227" s="288" t="n">
        <f aca="false">+I227/D227</f>
        <v>0.0666666666666667</v>
      </c>
      <c r="K227" s="131" t="n">
        <v>1</v>
      </c>
      <c r="L227" s="241" t="n">
        <f aca="false">+K227/D227</f>
        <v>0.0666666666666667</v>
      </c>
      <c r="M227" s="28"/>
      <c r="N227" s="131" t="s">
        <v>8</v>
      </c>
      <c r="O227" s="28" t="n">
        <f aca="false">SUM(D226:D227)</f>
        <v>30</v>
      </c>
      <c r="P227" s="28" t="n">
        <f aca="false">SUM(E226:E227)</f>
        <v>245</v>
      </c>
      <c r="Q227" s="128" t="n">
        <f aca="false">+P227/O227</f>
        <v>8.16666666666667</v>
      </c>
      <c r="R227" s="28" t="n">
        <f aca="false">SUM(G226:G227)</f>
        <v>69</v>
      </c>
      <c r="S227" s="128" t="n">
        <f aca="false">+R227/O227</f>
        <v>2.3</v>
      </c>
      <c r="T227" s="28" t="n">
        <f aca="false">SUM(I226:I227)</f>
        <v>5</v>
      </c>
      <c r="U227" s="129" t="n">
        <f aca="false">+T227/O227</f>
        <v>0.166666666666667</v>
      </c>
      <c r="V227" s="28" t="n">
        <f aca="false">SUM(K226:K227)</f>
        <v>1</v>
      </c>
      <c r="W227" s="756" t="n">
        <f aca="false">+V227/O227</f>
        <v>0.0333333333333333</v>
      </c>
    </row>
    <row r="228" customFormat="false" ht="12.75" hidden="false" customHeight="false" outlineLevel="0" collapsed="false">
      <c r="A228" s="188" t="s">
        <v>731</v>
      </c>
      <c r="B228" s="773" t="n">
        <v>0.5125</v>
      </c>
      <c r="C228" s="773" t="n">
        <v>0.519444444444445</v>
      </c>
      <c r="D228" s="28" t="n">
        <v>10</v>
      </c>
      <c r="E228" s="131" t="n">
        <v>121</v>
      </c>
      <c r="F228" s="241" t="n">
        <f aca="false">+E228/D228</f>
        <v>12.1</v>
      </c>
      <c r="G228" s="131" t="n">
        <v>14</v>
      </c>
      <c r="H228" s="241" t="n">
        <f aca="false">+G228/D228</f>
        <v>1.4</v>
      </c>
      <c r="I228" s="131" t="n">
        <v>0</v>
      </c>
      <c r="J228" s="288" t="n">
        <f aca="false">+I228/D228</f>
        <v>0</v>
      </c>
      <c r="K228" s="131" t="n">
        <v>0</v>
      </c>
      <c r="L228" s="241" t="n">
        <f aca="false">+K228/D228</f>
        <v>0</v>
      </c>
      <c r="M228" s="28"/>
      <c r="N228" s="28"/>
      <c r="O228" s="28" t="n">
        <f aca="false">+D228</f>
        <v>10</v>
      </c>
      <c r="P228" s="28" t="n">
        <f aca="false">+E228</f>
        <v>121</v>
      </c>
      <c r="Q228" s="128" t="n">
        <f aca="false">+P228/O228</f>
        <v>12.1</v>
      </c>
      <c r="R228" s="28" t="n">
        <f aca="false">+G228</f>
        <v>14</v>
      </c>
      <c r="S228" s="128" t="n">
        <f aca="false">+R228/O228</f>
        <v>1.4</v>
      </c>
      <c r="T228" s="28" t="n">
        <f aca="false">+I228</f>
        <v>0</v>
      </c>
      <c r="U228" s="129" t="n">
        <f aca="false">+T228/O228</f>
        <v>0</v>
      </c>
      <c r="V228" s="28" t="n">
        <f aca="false">+K228</f>
        <v>0</v>
      </c>
      <c r="W228" s="756" t="n">
        <f aca="false">+V228/O228</f>
        <v>0</v>
      </c>
    </row>
    <row r="229" customFormat="false" ht="12.75" hidden="false" customHeight="false" outlineLevel="0" collapsed="false">
      <c r="A229" s="188" t="s">
        <v>732</v>
      </c>
      <c r="B229" s="773" t="n">
        <v>0.479166666666667</v>
      </c>
      <c r="C229" s="773" t="n">
        <v>0.489583333333333</v>
      </c>
      <c r="D229" s="28" t="n">
        <v>15</v>
      </c>
      <c r="E229" s="131" t="n">
        <v>96</v>
      </c>
      <c r="F229" s="241" t="n">
        <f aca="false">+E229/D229</f>
        <v>6.4</v>
      </c>
      <c r="G229" s="131" t="n">
        <v>37</v>
      </c>
      <c r="H229" s="241" t="n">
        <f aca="false">+G229/D229</f>
        <v>2.46666666666667</v>
      </c>
      <c r="I229" s="131" t="n">
        <v>1</v>
      </c>
      <c r="J229" s="288" t="n">
        <f aca="false">+I229/D229</f>
        <v>0.0666666666666667</v>
      </c>
      <c r="K229" s="131" t="n">
        <v>0</v>
      </c>
      <c r="L229" s="241" t="n">
        <f aca="false">+K229/D229</f>
        <v>0</v>
      </c>
      <c r="M229" s="28"/>
      <c r="N229" s="28"/>
      <c r="O229" s="28"/>
      <c r="P229" s="28"/>
      <c r="Q229" s="28"/>
      <c r="R229" s="28"/>
      <c r="S229" s="28"/>
      <c r="T229" s="28"/>
      <c r="U229" s="131" t="s">
        <v>8</v>
      </c>
      <c r="V229" s="28"/>
      <c r="W229" s="29"/>
    </row>
    <row r="230" customFormat="false" ht="12.75" hidden="false" customHeight="false" outlineLevel="0" collapsed="false">
      <c r="A230" s="56"/>
      <c r="B230" s="773" t="n">
        <v>0.520833333333333</v>
      </c>
      <c r="C230" s="773" t="n">
        <v>0.53125</v>
      </c>
      <c r="D230" s="28" t="n">
        <v>15</v>
      </c>
      <c r="E230" s="131" t="n">
        <v>137</v>
      </c>
      <c r="F230" s="241" t="n">
        <f aca="false">+E230/D230</f>
        <v>9.13333333333333</v>
      </c>
      <c r="G230" s="131" t="n">
        <v>43</v>
      </c>
      <c r="H230" s="241" t="n">
        <f aca="false">+G230/D230</f>
        <v>2.86666666666667</v>
      </c>
      <c r="I230" s="131" t="n">
        <v>3</v>
      </c>
      <c r="J230" s="288" t="n">
        <f aca="false">+I230/D230</f>
        <v>0.2</v>
      </c>
      <c r="K230" s="131" t="n">
        <v>1</v>
      </c>
      <c r="L230" s="241" t="n">
        <f aca="false">+K230/D230</f>
        <v>0.0666666666666667</v>
      </c>
      <c r="M230" s="28"/>
      <c r="N230" s="28"/>
      <c r="O230" s="28" t="n">
        <f aca="false">SUM(D229:D230)</f>
        <v>30</v>
      </c>
      <c r="P230" s="28" t="n">
        <f aca="false">SUM(E229:E230)</f>
        <v>233</v>
      </c>
      <c r="Q230" s="128" t="n">
        <f aca="false">+P230/O230</f>
        <v>7.76666666666667</v>
      </c>
      <c r="R230" s="28" t="n">
        <f aca="false">SUM(G229:G230)</f>
        <v>80</v>
      </c>
      <c r="S230" s="128" t="n">
        <f aca="false">+R230/O230</f>
        <v>2.66666666666667</v>
      </c>
      <c r="T230" s="28" t="n">
        <f aca="false">SUM(I229:I230)</f>
        <v>4</v>
      </c>
      <c r="U230" s="129" t="n">
        <f aca="false">+T230/O230</f>
        <v>0.133333333333333</v>
      </c>
      <c r="V230" s="28" t="n">
        <f aca="false">SUM(K229:K230)</f>
        <v>1</v>
      </c>
      <c r="W230" s="756" t="n">
        <f aca="false">+V230/O230</f>
        <v>0.0333333333333333</v>
      </c>
    </row>
    <row r="231" customFormat="false" ht="12.75" hidden="false" customHeight="false" outlineLevel="0" collapsed="false">
      <c r="A231" s="188" t="s">
        <v>733</v>
      </c>
      <c r="B231" s="773" t="n">
        <v>0.484722222222222</v>
      </c>
      <c r="C231" s="773" t="n">
        <v>0.491666666666667</v>
      </c>
      <c r="D231" s="28" t="n">
        <v>10</v>
      </c>
      <c r="E231" s="131" t="n">
        <v>65</v>
      </c>
      <c r="F231" s="241" t="n">
        <f aca="false">+E231/D231</f>
        <v>6.5</v>
      </c>
      <c r="G231" s="131" t="n">
        <v>10</v>
      </c>
      <c r="H231" s="241" t="n">
        <f aca="false">+G231/D231</f>
        <v>1</v>
      </c>
      <c r="I231" s="131" t="n">
        <v>5</v>
      </c>
      <c r="J231" s="288" t="n">
        <f aca="false">+I231/D231</f>
        <v>0.5</v>
      </c>
      <c r="K231" s="131" t="n">
        <v>0</v>
      </c>
      <c r="L231" s="241" t="n">
        <f aca="false">+K231/D231</f>
        <v>0</v>
      </c>
      <c r="M231" s="131" t="s">
        <v>712</v>
      </c>
      <c r="N231" s="28"/>
      <c r="O231" s="28"/>
      <c r="P231" s="131" t="s">
        <v>8</v>
      </c>
      <c r="Q231" s="28"/>
      <c r="R231" s="28"/>
      <c r="S231" s="28"/>
      <c r="T231" s="28"/>
      <c r="U231" s="28"/>
      <c r="V231" s="28"/>
      <c r="W231" s="29"/>
    </row>
    <row r="232" customFormat="false" ht="12.75" hidden="false" customHeight="false" outlineLevel="0" collapsed="false">
      <c r="A232" s="56"/>
      <c r="B232" s="773" t="n">
        <v>0.530555555555556</v>
      </c>
      <c r="C232" s="773" t="n">
        <v>0.5375</v>
      </c>
      <c r="D232" s="28" t="n">
        <v>10</v>
      </c>
      <c r="E232" s="131" t="n">
        <v>108</v>
      </c>
      <c r="F232" s="241" t="n">
        <f aca="false">+E232/D232</f>
        <v>10.8</v>
      </c>
      <c r="G232" s="131" t="n">
        <v>5</v>
      </c>
      <c r="H232" s="241" t="n">
        <f aca="false">+G232/D232</f>
        <v>0.5</v>
      </c>
      <c r="I232" s="131" t="n">
        <v>3</v>
      </c>
      <c r="J232" s="288" t="n">
        <f aca="false">+I232/D232</f>
        <v>0.3</v>
      </c>
      <c r="K232" s="131" t="n">
        <v>0</v>
      </c>
      <c r="L232" s="241" t="n">
        <f aca="false">+K232/D232</f>
        <v>0</v>
      </c>
      <c r="M232" s="131" t="s">
        <v>712</v>
      </c>
      <c r="N232" s="28"/>
      <c r="O232" s="28" t="n">
        <f aca="false">SUM(D231:D232)</f>
        <v>20</v>
      </c>
      <c r="P232" s="28" t="n">
        <f aca="false">SUM(E231:E232)</f>
        <v>173</v>
      </c>
      <c r="Q232" s="128" t="n">
        <f aca="false">+P232/O232</f>
        <v>8.65</v>
      </c>
      <c r="R232" s="28" t="n">
        <f aca="false">SUM(G231:G232)</f>
        <v>15</v>
      </c>
      <c r="S232" s="128" t="n">
        <f aca="false">+R232/O232</f>
        <v>0.75</v>
      </c>
      <c r="T232" s="28" t="n">
        <f aca="false">SUM(I231:I232)</f>
        <v>8</v>
      </c>
      <c r="U232" s="129" t="n">
        <f aca="false">+T232/O232</f>
        <v>0.4</v>
      </c>
      <c r="V232" s="28" t="n">
        <f aca="false">SUM(K231:K232)</f>
        <v>0</v>
      </c>
      <c r="W232" s="756" t="n">
        <f aca="false">+V232/O232</f>
        <v>0</v>
      </c>
    </row>
    <row r="233" customFormat="false" ht="12.75" hidden="false" customHeight="false" outlineLevel="0" collapsed="false">
      <c r="A233" s="188" t="s">
        <v>398</v>
      </c>
      <c r="B233" s="773" t="n">
        <v>0.493055555555556</v>
      </c>
      <c r="C233" s="773" t="n">
        <v>0.503472222222222</v>
      </c>
      <c r="D233" s="28" t="n">
        <v>15</v>
      </c>
      <c r="E233" s="131" t="n">
        <v>134</v>
      </c>
      <c r="F233" s="241" t="n">
        <f aca="false">+E233/D233</f>
        <v>8.93333333333333</v>
      </c>
      <c r="G233" s="131" t="n">
        <v>25</v>
      </c>
      <c r="H233" s="241" t="n">
        <f aca="false">+G233/D233</f>
        <v>1.66666666666667</v>
      </c>
      <c r="I233" s="131" t="n">
        <v>4</v>
      </c>
      <c r="J233" s="288" t="n">
        <f aca="false">+I233/D233</f>
        <v>0.266666666666667</v>
      </c>
      <c r="K233" s="131" t="n">
        <v>0</v>
      </c>
      <c r="L233" s="241" t="n">
        <f aca="false">+K233/D233</f>
        <v>0</v>
      </c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9"/>
    </row>
    <row r="234" customFormat="false" ht="12.75" hidden="false" customHeight="false" outlineLevel="0" collapsed="false">
      <c r="A234" s="56"/>
      <c r="B234" s="773" t="n">
        <v>0.534722222222222</v>
      </c>
      <c r="C234" s="773" t="n">
        <v>0.0451388888888889</v>
      </c>
      <c r="D234" s="28" t="n">
        <v>15</v>
      </c>
      <c r="E234" s="131" t="n">
        <v>91</v>
      </c>
      <c r="F234" s="241" t="n">
        <f aca="false">+E234/D234</f>
        <v>6.06666666666667</v>
      </c>
      <c r="G234" s="131" t="n">
        <v>20</v>
      </c>
      <c r="H234" s="241" t="n">
        <f aca="false">+G234/D234</f>
        <v>1.33333333333333</v>
      </c>
      <c r="I234" s="131" t="n">
        <v>4</v>
      </c>
      <c r="J234" s="288" t="n">
        <f aca="false">+I234/D234</f>
        <v>0.266666666666667</v>
      </c>
      <c r="K234" s="131" t="n">
        <v>0</v>
      </c>
      <c r="L234" s="241" t="n">
        <f aca="false">+K234/D234</f>
        <v>0</v>
      </c>
      <c r="M234" s="28"/>
      <c r="N234" s="131" t="s">
        <v>8</v>
      </c>
      <c r="O234" s="28" t="n">
        <f aca="false">SUM(D233:D234)</f>
        <v>30</v>
      </c>
      <c r="P234" s="28" t="n">
        <f aca="false">SUM(E233:E234)</f>
        <v>225</v>
      </c>
      <c r="Q234" s="128" t="n">
        <f aca="false">+P234/O234</f>
        <v>7.5</v>
      </c>
      <c r="R234" s="28" t="n">
        <f aca="false">SUM(G233:G234)</f>
        <v>45</v>
      </c>
      <c r="S234" s="128" t="n">
        <f aca="false">+R234/O234</f>
        <v>1.5</v>
      </c>
      <c r="T234" s="28" t="n">
        <f aca="false">SUM(I233:I234)</f>
        <v>8</v>
      </c>
      <c r="U234" s="129" t="n">
        <f aca="false">+T234/O234</f>
        <v>0.266666666666667</v>
      </c>
      <c r="V234" s="28" t="n">
        <f aca="false">SUM(K233:K234)</f>
        <v>0</v>
      </c>
      <c r="W234" s="756" t="n">
        <f aca="false">+V234/O234</f>
        <v>0</v>
      </c>
    </row>
    <row r="235" customFormat="false" ht="12.75" hidden="false" customHeight="false" outlineLevel="0" collapsed="false">
      <c r="A235" s="188" t="s">
        <v>734</v>
      </c>
      <c r="B235" s="773" t="n">
        <v>0.476388888888889</v>
      </c>
      <c r="C235" s="773" t="n">
        <v>0.483333333333333</v>
      </c>
      <c r="D235" s="28" t="n">
        <v>10</v>
      </c>
      <c r="E235" s="131" t="n">
        <v>36</v>
      </c>
      <c r="F235" s="241" t="n">
        <f aca="false">+E235/D235</f>
        <v>3.6</v>
      </c>
      <c r="G235" s="131" t="n">
        <v>4</v>
      </c>
      <c r="H235" s="241" t="n">
        <f aca="false">+G235/D235</f>
        <v>0.4</v>
      </c>
      <c r="I235" s="131" t="n">
        <v>2</v>
      </c>
      <c r="J235" s="288" t="n">
        <f aca="false">+I235/D235</f>
        <v>0.2</v>
      </c>
      <c r="K235" s="131" t="n">
        <v>1</v>
      </c>
      <c r="L235" s="241" t="n">
        <f aca="false">+K235/D235</f>
        <v>0.1</v>
      </c>
      <c r="M235" s="131" t="s">
        <v>718</v>
      </c>
      <c r="N235" s="28"/>
      <c r="O235" s="28"/>
      <c r="P235" s="28"/>
      <c r="Q235" s="28"/>
      <c r="R235" s="28"/>
      <c r="S235" s="28"/>
      <c r="T235" s="28"/>
      <c r="U235" s="28"/>
      <c r="V235" s="28"/>
      <c r="W235" s="29"/>
    </row>
    <row r="236" customFormat="false" ht="12.75" hidden="false" customHeight="false" outlineLevel="0" collapsed="false">
      <c r="A236" s="56"/>
      <c r="B236" s="773" t="n">
        <v>0.521527777777778</v>
      </c>
      <c r="C236" s="773" t="n">
        <v>0.528472222222222</v>
      </c>
      <c r="D236" s="28" t="n">
        <v>10</v>
      </c>
      <c r="E236" s="131" t="n">
        <v>55</v>
      </c>
      <c r="F236" s="241" t="n">
        <f aca="false">+E236/D236</f>
        <v>5.5</v>
      </c>
      <c r="G236" s="131" t="n">
        <v>4</v>
      </c>
      <c r="H236" s="241" t="n">
        <f aca="false">+G236/D236</f>
        <v>0.4</v>
      </c>
      <c r="I236" s="131" t="n">
        <v>1</v>
      </c>
      <c r="J236" s="288" t="n">
        <f aca="false">+I236/D236</f>
        <v>0.1</v>
      </c>
      <c r="K236" s="131" t="n">
        <v>0</v>
      </c>
      <c r="L236" s="241" t="n">
        <f aca="false">+K236/D236</f>
        <v>0</v>
      </c>
      <c r="M236" s="28"/>
      <c r="N236" s="28"/>
      <c r="O236" s="28" t="n">
        <f aca="false">SUM(D235:D236)</f>
        <v>20</v>
      </c>
      <c r="P236" s="28" t="n">
        <f aca="false">SUM(E235:E236)</f>
        <v>91</v>
      </c>
      <c r="Q236" s="128" t="n">
        <f aca="false">+P236/O236</f>
        <v>4.55</v>
      </c>
      <c r="R236" s="28" t="n">
        <f aca="false">SUM(G235:G236)</f>
        <v>8</v>
      </c>
      <c r="S236" s="128" t="n">
        <f aca="false">+R236/O236</f>
        <v>0.4</v>
      </c>
      <c r="T236" s="28" t="n">
        <f aca="false">SUM(I235:I236)</f>
        <v>3</v>
      </c>
      <c r="U236" s="129" t="n">
        <f aca="false">+T236/O236</f>
        <v>0.15</v>
      </c>
      <c r="V236" s="28" t="n">
        <f aca="false">SUM(K235:K236)</f>
        <v>1</v>
      </c>
      <c r="W236" s="756" t="n">
        <f aca="false">+V236/O236</f>
        <v>0.05</v>
      </c>
    </row>
    <row r="237" customFormat="false" ht="12.75" hidden="false" customHeight="false" outlineLevel="0" collapsed="false">
      <c r="A237" s="188" t="s">
        <v>399</v>
      </c>
      <c r="B237" s="773" t="n">
        <v>0.465277777777778</v>
      </c>
      <c r="C237" s="773" t="n">
        <v>0.475694444444444</v>
      </c>
      <c r="D237" s="28" t="n">
        <v>15</v>
      </c>
      <c r="E237" s="131" t="n">
        <v>97</v>
      </c>
      <c r="F237" s="241" t="n">
        <f aca="false">+E237/D237</f>
        <v>6.46666666666667</v>
      </c>
      <c r="G237" s="131" t="n">
        <v>19</v>
      </c>
      <c r="H237" s="241" t="n">
        <f aca="false">+G237/D237</f>
        <v>1.26666666666667</v>
      </c>
      <c r="I237" s="131" t="n">
        <v>4</v>
      </c>
      <c r="J237" s="288" t="n">
        <f aca="false">+I237/D237</f>
        <v>0.266666666666667</v>
      </c>
      <c r="K237" s="131" t="n">
        <v>0</v>
      </c>
      <c r="L237" s="241" t="n">
        <f aca="false">+K237/D237</f>
        <v>0</v>
      </c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9"/>
    </row>
    <row r="238" customFormat="false" ht="13.5" hidden="false" customHeight="false" outlineLevel="0" collapsed="false">
      <c r="A238" s="56"/>
      <c r="B238" s="773" t="n">
        <v>0.506944444444444</v>
      </c>
      <c r="C238" s="773" t="n">
        <v>0.517361111111111</v>
      </c>
      <c r="D238" s="28" t="n">
        <v>15</v>
      </c>
      <c r="E238" s="131" t="n">
        <v>108</v>
      </c>
      <c r="F238" s="241" t="n">
        <f aca="false">+E238/D238</f>
        <v>7.2</v>
      </c>
      <c r="G238" s="131" t="n">
        <v>13</v>
      </c>
      <c r="H238" s="241" t="n">
        <f aca="false">+G238/D238</f>
        <v>0.866666666666667</v>
      </c>
      <c r="I238" s="131" t="n">
        <v>0</v>
      </c>
      <c r="J238" s="288" t="n">
        <f aca="false">+I238/D238</f>
        <v>0</v>
      </c>
      <c r="K238" s="131" t="n">
        <v>0</v>
      </c>
      <c r="L238" s="241" t="n">
        <f aca="false">+K238/D238</f>
        <v>0</v>
      </c>
      <c r="M238" s="28"/>
      <c r="N238" s="28"/>
      <c r="O238" s="28" t="n">
        <f aca="false">SUM(D237:D238)</f>
        <v>30</v>
      </c>
      <c r="P238" s="28" t="n">
        <f aca="false">SUM(E237:E238)</f>
        <v>205</v>
      </c>
      <c r="Q238" s="128" t="n">
        <f aca="false">+P238/O238</f>
        <v>6.83333333333333</v>
      </c>
      <c r="R238" s="28" t="n">
        <f aca="false">SUM(G237:G238)</f>
        <v>32</v>
      </c>
      <c r="S238" s="128" t="n">
        <f aca="false">+R238/O238</f>
        <v>1.06666666666667</v>
      </c>
      <c r="T238" s="28" t="n">
        <f aca="false">SUM(I237:I238)</f>
        <v>4</v>
      </c>
      <c r="U238" s="129" t="n">
        <f aca="false">+T238/O238</f>
        <v>0.133333333333333</v>
      </c>
      <c r="V238" s="28" t="n">
        <f aca="false">SUM(K237:K238)</f>
        <v>0</v>
      </c>
      <c r="W238" s="756" t="n">
        <f aca="false">+V238/O238</f>
        <v>0</v>
      </c>
    </row>
    <row r="239" customFormat="false" ht="13.5" hidden="false" customHeight="false" outlineLevel="0" collapsed="false">
      <c r="A239" s="774" t="s">
        <v>566</v>
      </c>
      <c r="B239" s="28"/>
      <c r="C239" s="28"/>
      <c r="D239" s="28"/>
      <c r="E239" s="28"/>
      <c r="F239" s="28"/>
      <c r="G239" s="28"/>
      <c r="H239" s="28"/>
      <c r="I239" s="28"/>
      <c r="J239" s="288" t="s">
        <v>8</v>
      </c>
      <c r="K239" s="28"/>
      <c r="L239" s="28"/>
      <c r="M239" s="28"/>
      <c r="N239" s="778" t="s">
        <v>701</v>
      </c>
      <c r="O239" s="829" t="n">
        <f aca="false">SUM(O217:O238)</f>
        <v>280</v>
      </c>
      <c r="P239" s="829" t="n">
        <f aca="false">SUM(P217:P238)</f>
        <v>2085</v>
      </c>
      <c r="Q239" s="830" t="n">
        <f aca="false">+P239/O239</f>
        <v>7.44642857142857</v>
      </c>
      <c r="R239" s="829" t="n">
        <f aca="false">SUM(R217:R238)</f>
        <v>562</v>
      </c>
      <c r="S239" s="830" t="n">
        <f aca="false">+R239/O239</f>
        <v>2.00714285714286</v>
      </c>
      <c r="T239" s="829" t="n">
        <f aca="false">SUM(T217:T238)</f>
        <v>49</v>
      </c>
      <c r="U239" s="830" t="n">
        <f aca="false">+T239/O239</f>
        <v>0.175</v>
      </c>
      <c r="V239" s="829" t="n">
        <f aca="false">SUM(V217:V238)</f>
        <v>4</v>
      </c>
      <c r="W239" s="831" t="n">
        <f aca="false">+V239/O239</f>
        <v>0.0142857142857143</v>
      </c>
    </row>
    <row r="240" customFormat="false" ht="12.75" hidden="false" customHeight="false" outlineLevel="0" collapsed="false">
      <c r="A240" s="188" t="s">
        <v>727</v>
      </c>
      <c r="B240" s="773" t="n">
        <v>0.673611111111111</v>
      </c>
      <c r="C240" s="773" t="n">
        <v>0.684027777777778</v>
      </c>
      <c r="D240" s="28" t="n">
        <v>15</v>
      </c>
      <c r="E240" s="28" t="n">
        <v>37</v>
      </c>
      <c r="F240" s="241" t="n">
        <f aca="false">+E240/D240</f>
        <v>2.46666666666667</v>
      </c>
      <c r="G240" s="28" t="n">
        <v>16</v>
      </c>
      <c r="H240" s="241" t="n">
        <f aca="false">+G240/D240</f>
        <v>1.06666666666667</v>
      </c>
      <c r="I240" s="28" t="n">
        <v>10</v>
      </c>
      <c r="J240" s="288" t="n">
        <f aca="false">+I240/D240</f>
        <v>0.666666666666667</v>
      </c>
      <c r="K240" s="28" t="n">
        <v>1</v>
      </c>
      <c r="L240" s="241" t="n">
        <f aca="false">+K240/D240</f>
        <v>0.0666666666666667</v>
      </c>
      <c r="M240" s="28"/>
      <c r="N240" s="28"/>
      <c r="O240" s="28"/>
      <c r="P240" s="28"/>
      <c r="Q240" s="131" t="s">
        <v>8</v>
      </c>
      <c r="R240" s="28"/>
      <c r="S240" s="131" t="s">
        <v>8</v>
      </c>
      <c r="T240" s="28"/>
      <c r="U240" s="131" t="s">
        <v>8</v>
      </c>
      <c r="V240" s="28"/>
      <c r="W240" s="29"/>
    </row>
    <row r="241" customFormat="false" ht="12.75" hidden="false" customHeight="false" outlineLevel="0" collapsed="false">
      <c r="A241" s="56"/>
      <c r="B241" s="773" t="n">
        <v>0.715277777777778</v>
      </c>
      <c r="C241" s="773" t="n">
        <v>0.725694444444445</v>
      </c>
      <c r="D241" s="28" t="n">
        <v>15</v>
      </c>
      <c r="E241" s="28" t="n">
        <v>44</v>
      </c>
      <c r="F241" s="241" t="n">
        <f aca="false">+E241/D241</f>
        <v>2.93333333333333</v>
      </c>
      <c r="G241" s="28" t="n">
        <v>26</v>
      </c>
      <c r="H241" s="241" t="n">
        <f aca="false">+G241/D241</f>
        <v>1.73333333333333</v>
      </c>
      <c r="I241" s="28" t="n">
        <v>4</v>
      </c>
      <c r="J241" s="288" t="n">
        <f aca="false">+I241/D241</f>
        <v>0.266666666666667</v>
      </c>
      <c r="K241" s="28" t="n">
        <v>0</v>
      </c>
      <c r="L241" s="241" t="n">
        <f aca="false">+K241/D241</f>
        <v>0</v>
      </c>
      <c r="M241" s="28"/>
      <c r="N241" s="28"/>
      <c r="O241" s="28" t="n">
        <f aca="false">SUM(D240:D241)</f>
        <v>30</v>
      </c>
      <c r="P241" s="28" t="n">
        <f aca="false">SUM(E240:E241)</f>
        <v>81</v>
      </c>
      <c r="Q241" s="128" t="n">
        <f aca="false">+P241/O241</f>
        <v>2.7</v>
      </c>
      <c r="R241" s="28" t="n">
        <f aca="false">SUM(G240:G241)</f>
        <v>42</v>
      </c>
      <c r="S241" s="128" t="n">
        <f aca="false">+R241/O241</f>
        <v>1.4</v>
      </c>
      <c r="T241" s="28" t="n">
        <f aca="false">SUM(I240:I241)</f>
        <v>14</v>
      </c>
      <c r="U241" s="129" t="n">
        <f aca="false">+T241/O241</f>
        <v>0.466666666666667</v>
      </c>
      <c r="V241" s="28" t="n">
        <f aca="false">SUM(K240:K241)</f>
        <v>1</v>
      </c>
      <c r="W241" s="756" t="n">
        <f aca="false">+V241/O241</f>
        <v>0.0333333333333333</v>
      </c>
    </row>
    <row r="242" customFormat="false" ht="12.75" hidden="false" customHeight="false" outlineLevel="0" collapsed="false">
      <c r="A242" s="188" t="s">
        <v>728</v>
      </c>
      <c r="B242" s="671" t="n">
        <v>0.666666666666667</v>
      </c>
      <c r="C242" s="773" t="n">
        <v>0.673611111111111</v>
      </c>
      <c r="D242" s="28" t="n">
        <v>10</v>
      </c>
      <c r="E242" s="28" t="n">
        <v>29</v>
      </c>
      <c r="F242" s="241" t="n">
        <f aca="false">+E242/D242</f>
        <v>2.9</v>
      </c>
      <c r="G242" s="28" t="n">
        <v>7</v>
      </c>
      <c r="H242" s="241" t="n">
        <f aca="false">+G242/D242</f>
        <v>0.7</v>
      </c>
      <c r="I242" s="28" t="n">
        <v>0</v>
      </c>
      <c r="J242" s="288" t="n">
        <f aca="false">+I242/D242</f>
        <v>0</v>
      </c>
      <c r="K242" s="28" t="n">
        <v>0</v>
      </c>
      <c r="L242" s="241" t="n">
        <f aca="false">+K242/D242</f>
        <v>0</v>
      </c>
      <c r="M242" s="28"/>
      <c r="N242" s="131" t="s">
        <v>8</v>
      </c>
      <c r="O242" s="28"/>
      <c r="P242" s="28"/>
      <c r="Q242" s="28"/>
      <c r="R242" s="28"/>
      <c r="S242" s="28"/>
      <c r="T242" s="28"/>
      <c r="U242" s="28"/>
      <c r="V242" s="28"/>
      <c r="W242" s="29"/>
    </row>
    <row r="243" customFormat="false" ht="12.75" hidden="false" customHeight="false" outlineLevel="0" collapsed="false">
      <c r="A243" s="56"/>
      <c r="B243" s="773" t="n">
        <v>0.71875</v>
      </c>
      <c r="C243" s="773" t="n">
        <v>0.725694444444445</v>
      </c>
      <c r="D243" s="28" t="n">
        <v>10</v>
      </c>
      <c r="E243" s="28" t="n">
        <v>54</v>
      </c>
      <c r="F243" s="241" t="n">
        <f aca="false">+E243/D243</f>
        <v>5.4</v>
      </c>
      <c r="G243" s="28" t="n">
        <v>18</v>
      </c>
      <c r="H243" s="241" t="n">
        <f aca="false">+G243/D243</f>
        <v>1.8</v>
      </c>
      <c r="I243" s="28" t="n">
        <v>0</v>
      </c>
      <c r="J243" s="288" t="n">
        <f aca="false">+I243/D243</f>
        <v>0</v>
      </c>
      <c r="K243" s="28" t="n">
        <v>0</v>
      </c>
      <c r="L243" s="241" t="n">
        <f aca="false">+K243/D243</f>
        <v>0</v>
      </c>
      <c r="M243" s="131" t="s">
        <v>8</v>
      </c>
      <c r="N243" s="28"/>
      <c r="O243" s="28" t="n">
        <f aca="false">SUM(D242:D243)</f>
        <v>20</v>
      </c>
      <c r="P243" s="28" t="n">
        <f aca="false">SUM(E242:E243)</f>
        <v>83</v>
      </c>
      <c r="Q243" s="128" t="n">
        <f aca="false">+P243/O243</f>
        <v>4.15</v>
      </c>
      <c r="R243" s="28" t="n">
        <f aca="false">SUM(G242:G243)</f>
        <v>25</v>
      </c>
      <c r="S243" s="128" t="n">
        <f aca="false">+R243/O243</f>
        <v>1.25</v>
      </c>
      <c r="T243" s="28" t="n">
        <f aca="false">SUM(I242:I243)</f>
        <v>0</v>
      </c>
      <c r="U243" s="129" t="n">
        <f aca="false">+T243/O243</f>
        <v>0</v>
      </c>
      <c r="V243" s="28" t="n">
        <f aca="false">SUM(K242:K243)</f>
        <v>0</v>
      </c>
      <c r="W243" s="756" t="n">
        <f aca="false">+V243/O243</f>
        <v>0</v>
      </c>
    </row>
    <row r="244" customFormat="false" ht="12.75" hidden="false" customHeight="false" outlineLevel="0" collapsed="false">
      <c r="A244" s="188" t="s">
        <v>388</v>
      </c>
      <c r="B244" s="773" t="n">
        <v>0.715277777777778</v>
      </c>
      <c r="C244" s="773" t="n">
        <v>0.725694444444445</v>
      </c>
      <c r="D244" s="28" t="n">
        <v>15</v>
      </c>
      <c r="E244" s="28" t="n">
        <v>80</v>
      </c>
      <c r="F244" s="241" t="n">
        <f aca="false">+E244/D244</f>
        <v>5.33333333333333</v>
      </c>
      <c r="G244" s="28" t="n">
        <v>32</v>
      </c>
      <c r="H244" s="241" t="n">
        <f aca="false">+G244/D244</f>
        <v>2.13333333333333</v>
      </c>
      <c r="I244" s="28" t="n">
        <v>3</v>
      </c>
      <c r="J244" s="288" t="n">
        <f aca="false">+I244/D244</f>
        <v>0.2</v>
      </c>
      <c r="K244" s="28" t="n">
        <v>0</v>
      </c>
      <c r="L244" s="241" t="n">
        <f aca="false">+K244/D244</f>
        <v>0</v>
      </c>
      <c r="M244" s="131" t="s">
        <v>8</v>
      </c>
      <c r="N244" s="28"/>
      <c r="O244" s="28"/>
      <c r="P244" s="28"/>
      <c r="Q244" s="28"/>
      <c r="R244" s="28"/>
      <c r="S244" s="28"/>
      <c r="T244" s="28"/>
      <c r="U244" s="28"/>
      <c r="V244" s="28"/>
      <c r="W244" s="29"/>
    </row>
    <row r="245" customFormat="false" ht="12.75" hidden="false" customHeight="false" outlineLevel="0" collapsed="false">
      <c r="A245" s="56"/>
      <c r="B245" s="773" t="n">
        <v>0.743055555555556</v>
      </c>
      <c r="C245" s="773" t="n">
        <v>0.753472222222222</v>
      </c>
      <c r="D245" s="28" t="n">
        <v>15</v>
      </c>
      <c r="E245" s="28" t="n">
        <v>121</v>
      </c>
      <c r="F245" s="241" t="n">
        <f aca="false">+E245/D245</f>
        <v>8.06666666666667</v>
      </c>
      <c r="G245" s="28" t="n">
        <v>36</v>
      </c>
      <c r="H245" s="241" t="n">
        <f aca="false">+G245/D245</f>
        <v>2.4</v>
      </c>
      <c r="I245" s="28" t="n">
        <v>12</v>
      </c>
      <c r="J245" s="288" t="n">
        <f aca="false">+I245/D245</f>
        <v>0.8</v>
      </c>
      <c r="K245" s="28" t="n">
        <v>5</v>
      </c>
      <c r="L245" s="241" t="n">
        <f aca="false">+K245/D245</f>
        <v>0.333333333333333</v>
      </c>
      <c r="M245" s="28"/>
      <c r="N245" s="28"/>
      <c r="O245" s="28" t="n">
        <f aca="false">SUM(D244:D245)</f>
        <v>30</v>
      </c>
      <c r="P245" s="28" t="n">
        <f aca="false">SUM(E244:E245)</f>
        <v>201</v>
      </c>
      <c r="Q245" s="128" t="n">
        <f aca="false">+P245/O245</f>
        <v>6.7</v>
      </c>
      <c r="R245" s="28" t="n">
        <f aca="false">SUM(G244:G245)</f>
        <v>68</v>
      </c>
      <c r="S245" s="128" t="n">
        <f aca="false">+R245/O245</f>
        <v>2.26666666666667</v>
      </c>
      <c r="T245" s="28" t="n">
        <f aca="false">SUM(I244:I245)</f>
        <v>15</v>
      </c>
      <c r="U245" s="129" t="n">
        <f aca="false">+T245/O245</f>
        <v>0.5</v>
      </c>
      <c r="V245" s="28" t="n">
        <f aca="false">SUM(K244:K245)</f>
        <v>5</v>
      </c>
      <c r="W245" s="756" t="n">
        <f aca="false">+V245/O245</f>
        <v>0.166666666666667</v>
      </c>
    </row>
    <row r="246" customFormat="false" ht="12.75" hidden="false" customHeight="false" outlineLevel="0" collapsed="false">
      <c r="A246" s="188" t="s">
        <v>729</v>
      </c>
      <c r="B246" s="671" t="n">
        <v>0.675694444444444</v>
      </c>
      <c r="C246" s="773" t="n">
        <v>0.682638888888889</v>
      </c>
      <c r="D246" s="28" t="n">
        <v>10</v>
      </c>
      <c r="E246" s="28" t="n">
        <v>66</v>
      </c>
      <c r="F246" s="241" t="n">
        <f aca="false">+E246/D246</f>
        <v>6.6</v>
      </c>
      <c r="G246" s="28" t="n">
        <v>7</v>
      </c>
      <c r="H246" s="241" t="n">
        <f aca="false">+G246/D246</f>
        <v>0.7</v>
      </c>
      <c r="I246" s="28" t="n">
        <v>0</v>
      </c>
      <c r="J246" s="288" t="n">
        <f aca="false">+I246/D246</f>
        <v>0</v>
      </c>
      <c r="K246" s="131" t="n">
        <v>0</v>
      </c>
      <c r="L246" s="241" t="n">
        <f aca="false">+K246/D246</f>
        <v>0</v>
      </c>
      <c r="M246" s="28"/>
      <c r="N246" s="131" t="s">
        <v>8</v>
      </c>
      <c r="O246" s="28"/>
      <c r="P246" s="28"/>
      <c r="Q246" s="28"/>
      <c r="R246" s="28"/>
      <c r="S246" s="28"/>
      <c r="T246" s="28"/>
      <c r="U246" s="28"/>
      <c r="V246" s="28"/>
      <c r="W246" s="29"/>
    </row>
    <row r="247" customFormat="false" ht="12.75" hidden="false" customHeight="false" outlineLevel="0" collapsed="false">
      <c r="A247" s="56"/>
      <c r="B247" s="671" t="n">
        <v>0.705555555555556</v>
      </c>
      <c r="C247" s="773" t="n">
        <v>0.7125</v>
      </c>
      <c r="D247" s="28" t="n">
        <v>10</v>
      </c>
      <c r="E247" s="28" t="n">
        <v>87</v>
      </c>
      <c r="F247" s="241" t="n">
        <f aca="false">+E247/D247</f>
        <v>8.7</v>
      </c>
      <c r="G247" s="28" t="n">
        <v>10</v>
      </c>
      <c r="H247" s="241" t="n">
        <f aca="false">+G247/D247</f>
        <v>1</v>
      </c>
      <c r="I247" s="832" t="n">
        <v>0</v>
      </c>
      <c r="J247" s="288" t="n">
        <f aca="false">+I247/D247</f>
        <v>0</v>
      </c>
      <c r="K247" s="131" t="n">
        <v>0</v>
      </c>
      <c r="L247" s="241" t="n">
        <f aca="false">+K247/D247</f>
        <v>0</v>
      </c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9"/>
    </row>
    <row r="248" customFormat="false" ht="12.75" hidden="false" customHeight="false" outlineLevel="0" collapsed="false">
      <c r="A248" s="56"/>
      <c r="B248" s="773" t="n">
        <v>0.747916666666667</v>
      </c>
      <c r="C248" s="773" t="n">
        <v>0.754861111111111</v>
      </c>
      <c r="D248" s="28" t="n">
        <v>10</v>
      </c>
      <c r="E248" s="28" t="n">
        <v>112</v>
      </c>
      <c r="F248" s="241" t="n">
        <f aca="false">+E248/D248</f>
        <v>11.2</v>
      </c>
      <c r="G248" s="28" t="n">
        <v>12</v>
      </c>
      <c r="H248" s="241" t="n">
        <f aca="false">+G248/D248</f>
        <v>1.2</v>
      </c>
      <c r="I248" s="28" t="n">
        <v>2</v>
      </c>
      <c r="J248" s="288" t="n">
        <f aca="false">+I248/D248</f>
        <v>0.2</v>
      </c>
      <c r="K248" s="131" t="n">
        <v>0</v>
      </c>
      <c r="L248" s="241" t="n">
        <f aca="false">+K248/D248</f>
        <v>0</v>
      </c>
      <c r="M248" s="131" t="s">
        <v>712</v>
      </c>
      <c r="N248" s="28"/>
      <c r="O248" s="28" t="n">
        <f aca="false">SUM(D246:D248)</f>
        <v>30</v>
      </c>
      <c r="P248" s="28" t="n">
        <f aca="false">SUM(E246:E248)</f>
        <v>265</v>
      </c>
      <c r="Q248" s="128" t="n">
        <f aca="false">+P248/O248</f>
        <v>8.83333333333333</v>
      </c>
      <c r="R248" s="28" t="n">
        <f aca="false">SUM(G246:G248)</f>
        <v>29</v>
      </c>
      <c r="S248" s="128" t="n">
        <f aca="false">+R248/O248</f>
        <v>0.966666666666667</v>
      </c>
      <c r="T248" s="28" t="n">
        <f aca="false">SUM(I246:I248)</f>
        <v>2</v>
      </c>
      <c r="U248" s="129" t="n">
        <f aca="false">+T248/O248</f>
        <v>0.0666666666666667</v>
      </c>
      <c r="V248" s="28" t="n">
        <f aca="false">SUM(K246:K248)</f>
        <v>0</v>
      </c>
      <c r="W248" s="756" t="n">
        <f aca="false">+V248/O248</f>
        <v>0</v>
      </c>
    </row>
    <row r="249" customFormat="false" ht="12.75" hidden="false" customHeight="false" outlineLevel="0" collapsed="false">
      <c r="A249" s="188" t="s">
        <v>730</v>
      </c>
      <c r="B249" s="773" t="n">
        <v>0.6875</v>
      </c>
      <c r="C249" s="773" t="n">
        <v>0.697916666666667</v>
      </c>
      <c r="D249" s="28" t="n">
        <v>15</v>
      </c>
      <c r="E249" s="28" t="n">
        <v>99</v>
      </c>
      <c r="F249" s="241" t="n">
        <f aca="false">+E249/D249</f>
        <v>6.6</v>
      </c>
      <c r="G249" s="28" t="n">
        <v>33</v>
      </c>
      <c r="H249" s="241" t="n">
        <f aca="false">+G249/D249</f>
        <v>2.2</v>
      </c>
      <c r="I249" s="28" t="n">
        <v>3</v>
      </c>
      <c r="J249" s="288" t="n">
        <f aca="false">+I249/D249</f>
        <v>0.2</v>
      </c>
      <c r="K249" s="131" t="n">
        <v>1</v>
      </c>
      <c r="L249" s="241" t="n">
        <f aca="false">+K249/D249</f>
        <v>0.0666666666666667</v>
      </c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9"/>
    </row>
    <row r="250" customFormat="false" ht="12.75" hidden="false" customHeight="false" outlineLevel="0" collapsed="false">
      <c r="A250" s="56"/>
      <c r="B250" s="773" t="n">
        <v>0.729166666666667</v>
      </c>
      <c r="C250" s="773" t="n">
        <v>0.739583333333333</v>
      </c>
      <c r="D250" s="28" t="n">
        <v>15</v>
      </c>
      <c r="E250" s="28" t="n">
        <v>80</v>
      </c>
      <c r="F250" s="241" t="n">
        <f aca="false">+E250/D250</f>
        <v>5.33333333333333</v>
      </c>
      <c r="G250" s="28" t="n">
        <v>40</v>
      </c>
      <c r="H250" s="241" t="n">
        <f aca="false">+G250/D250</f>
        <v>2.66666666666667</v>
      </c>
      <c r="I250" s="28" t="n">
        <v>9</v>
      </c>
      <c r="J250" s="288" t="n">
        <f aca="false">+I250/D250</f>
        <v>0.6</v>
      </c>
      <c r="K250" s="131" t="n">
        <v>4</v>
      </c>
      <c r="L250" s="241" t="n">
        <f aca="false">+K250/D250</f>
        <v>0.266666666666667</v>
      </c>
      <c r="M250" s="28"/>
      <c r="N250" s="28"/>
      <c r="O250" s="28" t="n">
        <f aca="false">SUM(D249:D250)</f>
        <v>30</v>
      </c>
      <c r="P250" s="28" t="n">
        <f aca="false">SUM(E249:E250)</f>
        <v>179</v>
      </c>
      <c r="Q250" s="128" t="n">
        <f aca="false">+P250/O250</f>
        <v>5.96666666666667</v>
      </c>
      <c r="R250" s="28" t="n">
        <f aca="false">SUM(G249:G250)</f>
        <v>73</v>
      </c>
      <c r="S250" s="128" t="n">
        <f aca="false">+R250/O250</f>
        <v>2.43333333333333</v>
      </c>
      <c r="T250" s="28" t="n">
        <f aca="false">SUM(I249:I250)</f>
        <v>12</v>
      </c>
      <c r="U250" s="129" t="n">
        <f aca="false">+T250/O250</f>
        <v>0.4</v>
      </c>
      <c r="V250" s="28" t="n">
        <f aca="false">SUM(K249:K250)</f>
        <v>5</v>
      </c>
      <c r="W250" s="756" t="n">
        <f aca="false">+V250/O250</f>
        <v>0.166666666666667</v>
      </c>
    </row>
    <row r="251" customFormat="false" ht="12.75" hidden="false" customHeight="false" outlineLevel="0" collapsed="false">
      <c r="A251" s="188" t="s">
        <v>731</v>
      </c>
      <c r="B251" s="671" t="n">
        <v>0.666666666666667</v>
      </c>
      <c r="C251" s="773" t="n">
        <v>0.673611111111111</v>
      </c>
      <c r="D251" s="28" t="n">
        <v>10</v>
      </c>
      <c r="E251" s="28" t="n">
        <v>29</v>
      </c>
      <c r="F251" s="241" t="n">
        <f aca="false">+E251/D251</f>
        <v>2.9</v>
      </c>
      <c r="G251" s="28" t="n">
        <v>7</v>
      </c>
      <c r="H251" s="241" t="n">
        <f aca="false">+G251/D251</f>
        <v>0.7</v>
      </c>
      <c r="I251" s="28" t="n">
        <v>0</v>
      </c>
      <c r="J251" s="288" t="n">
        <f aca="false">+I251/D251</f>
        <v>0</v>
      </c>
      <c r="K251" s="131" t="n">
        <v>0</v>
      </c>
      <c r="L251" s="241" t="n">
        <f aca="false">+K251/D251</f>
        <v>0</v>
      </c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9"/>
    </row>
    <row r="252" customFormat="false" ht="12.75" hidden="false" customHeight="false" outlineLevel="0" collapsed="false">
      <c r="A252" s="56"/>
      <c r="B252" s="773" t="n">
        <v>0.726388888888889</v>
      </c>
      <c r="C252" s="773" t="n">
        <v>0.733333333333333</v>
      </c>
      <c r="D252" s="28" t="n">
        <v>10</v>
      </c>
      <c r="E252" s="28" t="n">
        <v>80</v>
      </c>
      <c r="F252" s="241" t="n">
        <f aca="false">+E252/D252</f>
        <v>8</v>
      </c>
      <c r="G252" s="28" t="n">
        <v>13</v>
      </c>
      <c r="H252" s="241" t="n">
        <f aca="false">+G252/D252</f>
        <v>1.3</v>
      </c>
      <c r="I252" s="28" t="n">
        <v>0</v>
      </c>
      <c r="J252" s="288" t="n">
        <f aca="false">+I252/D252</f>
        <v>0</v>
      </c>
      <c r="K252" s="131" t="n">
        <v>0</v>
      </c>
      <c r="L252" s="241" t="n">
        <f aca="false">+K252/D252</f>
        <v>0</v>
      </c>
      <c r="M252" s="28"/>
      <c r="N252" s="28"/>
      <c r="O252" s="28" t="n">
        <f aca="false">SUM(D251:D252)</f>
        <v>20</v>
      </c>
      <c r="P252" s="28" t="n">
        <f aca="false">SUM(E251:E252)</f>
        <v>109</v>
      </c>
      <c r="Q252" s="128" t="n">
        <f aca="false">+P252/O252</f>
        <v>5.45</v>
      </c>
      <c r="R252" s="28" t="n">
        <f aca="false">SUM(G251:G252)</f>
        <v>20</v>
      </c>
      <c r="S252" s="128" t="n">
        <f aca="false">+R252/O252</f>
        <v>1</v>
      </c>
      <c r="T252" s="28" t="n">
        <f aca="false">SUM(I251:I252)</f>
        <v>0</v>
      </c>
      <c r="U252" s="129" t="n">
        <f aca="false">+T252/O252</f>
        <v>0</v>
      </c>
      <c r="V252" s="28" t="n">
        <f aca="false">SUM(K251:K252)</f>
        <v>0</v>
      </c>
      <c r="W252" s="756" t="n">
        <f aca="false">+V252/O252</f>
        <v>0</v>
      </c>
    </row>
    <row r="253" customFormat="false" ht="12.75" hidden="false" customHeight="false" outlineLevel="0" collapsed="false">
      <c r="A253" s="188" t="s">
        <v>732</v>
      </c>
      <c r="B253" s="773" t="n">
        <v>0.701388888888889</v>
      </c>
      <c r="C253" s="773" t="n">
        <v>0.711805555555556</v>
      </c>
      <c r="D253" s="28" t="n">
        <v>15</v>
      </c>
      <c r="E253" s="28" t="n">
        <v>50</v>
      </c>
      <c r="F253" s="241" t="n">
        <f aca="false">+E253/D253</f>
        <v>3.33333333333333</v>
      </c>
      <c r="G253" s="28" t="n">
        <v>16</v>
      </c>
      <c r="H253" s="241" t="n">
        <f aca="false">+G253/D253</f>
        <v>1.06666666666667</v>
      </c>
      <c r="I253" s="28" t="n">
        <v>9</v>
      </c>
      <c r="J253" s="288" t="n">
        <f aca="false">+I253/D253</f>
        <v>0.6</v>
      </c>
      <c r="K253" s="131" t="n">
        <v>4</v>
      </c>
      <c r="L253" s="241" t="n">
        <f aca="false">+K253/D253</f>
        <v>0.266666666666667</v>
      </c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9"/>
    </row>
    <row r="254" customFormat="false" ht="12.75" hidden="false" customHeight="false" outlineLevel="0" collapsed="false">
      <c r="A254" s="56"/>
      <c r="B254" s="773" t="n">
        <v>0.729166666666667</v>
      </c>
      <c r="C254" s="773" t="n">
        <v>0.739583333333333</v>
      </c>
      <c r="D254" s="28" t="n">
        <v>15</v>
      </c>
      <c r="E254" s="28" t="n">
        <v>78</v>
      </c>
      <c r="F254" s="241" t="n">
        <f aca="false">+E254/D254</f>
        <v>5.2</v>
      </c>
      <c r="G254" s="28" t="n">
        <v>15</v>
      </c>
      <c r="H254" s="241" t="n">
        <f aca="false">+G254/D254</f>
        <v>1</v>
      </c>
      <c r="I254" s="28" t="n">
        <v>4</v>
      </c>
      <c r="J254" s="288" t="n">
        <f aca="false">+I254/D254</f>
        <v>0.266666666666667</v>
      </c>
      <c r="K254" s="131" t="n">
        <v>4</v>
      </c>
      <c r="L254" s="241" t="n">
        <f aca="false">+K254/D254</f>
        <v>0.266666666666667</v>
      </c>
      <c r="M254" s="28"/>
      <c r="N254" s="28"/>
      <c r="O254" s="28" t="n">
        <f aca="false">SUM(D253:D254)</f>
        <v>30</v>
      </c>
      <c r="P254" s="28" t="n">
        <f aca="false">SUM(E253:E254)</f>
        <v>128</v>
      </c>
      <c r="Q254" s="128" t="n">
        <f aca="false">+P254/O254</f>
        <v>4.26666666666667</v>
      </c>
      <c r="R254" s="28" t="n">
        <f aca="false">SUM(G253:G254)</f>
        <v>31</v>
      </c>
      <c r="S254" s="128" t="n">
        <f aca="false">+R254/O254</f>
        <v>1.03333333333333</v>
      </c>
      <c r="T254" s="28" t="n">
        <f aca="false">SUM(I253:I254)</f>
        <v>13</v>
      </c>
      <c r="U254" s="129" t="n">
        <f aca="false">+T254/O254</f>
        <v>0.433333333333333</v>
      </c>
      <c r="V254" s="28" t="n">
        <f aca="false">SUM(K253:K254)</f>
        <v>8</v>
      </c>
      <c r="W254" s="756" t="n">
        <f aca="false">+V254/O254</f>
        <v>0.266666666666667</v>
      </c>
    </row>
    <row r="255" customFormat="false" ht="12.75" hidden="false" customHeight="false" outlineLevel="0" collapsed="false">
      <c r="A255" s="188" t="s">
        <v>733</v>
      </c>
      <c r="B255" s="773" t="n">
        <v>0.695138888888889</v>
      </c>
      <c r="C255" s="773" t="n">
        <v>0.702083333333333</v>
      </c>
      <c r="D255" s="28" t="n">
        <v>10</v>
      </c>
      <c r="E255" s="28" t="n">
        <v>48</v>
      </c>
      <c r="F255" s="241" t="n">
        <f aca="false">+E255/D255</f>
        <v>4.8</v>
      </c>
      <c r="G255" s="28" t="n">
        <v>6</v>
      </c>
      <c r="H255" s="241" t="n">
        <f aca="false">+G255/D255</f>
        <v>0.6</v>
      </c>
      <c r="I255" s="28" t="n">
        <v>0</v>
      </c>
      <c r="J255" s="288" t="n">
        <f aca="false">+I255/D255</f>
        <v>0</v>
      </c>
      <c r="K255" s="131" t="n">
        <v>0</v>
      </c>
      <c r="L255" s="241" t="n">
        <f aca="false">+K255/D255</f>
        <v>0</v>
      </c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9"/>
    </row>
    <row r="256" customFormat="false" ht="12.75" hidden="false" customHeight="false" outlineLevel="0" collapsed="false">
      <c r="A256" s="56"/>
      <c r="B256" s="773" t="n">
        <v>0.745138888888889</v>
      </c>
      <c r="C256" s="773" t="n">
        <v>0.752083333333333</v>
      </c>
      <c r="D256" s="28" t="n">
        <v>10</v>
      </c>
      <c r="E256" s="28" t="n">
        <v>80</v>
      </c>
      <c r="F256" s="241" t="n">
        <f aca="false">+E256/D256</f>
        <v>8</v>
      </c>
      <c r="G256" s="28" t="n">
        <v>2</v>
      </c>
      <c r="H256" s="241" t="n">
        <f aca="false">+G256/D256</f>
        <v>0.2</v>
      </c>
      <c r="I256" s="28" t="n">
        <v>0</v>
      </c>
      <c r="J256" s="288" t="n">
        <f aca="false">+I256/D256</f>
        <v>0</v>
      </c>
      <c r="K256" s="131" t="n">
        <v>0</v>
      </c>
      <c r="L256" s="241" t="n">
        <f aca="false">+K256/D256</f>
        <v>0</v>
      </c>
      <c r="M256" s="28"/>
      <c r="N256" s="131" t="s">
        <v>8</v>
      </c>
      <c r="O256" s="28" t="n">
        <f aca="false">SUM(D255:D256)</f>
        <v>20</v>
      </c>
      <c r="P256" s="28" t="n">
        <f aca="false">SUM(E255:E256)</f>
        <v>128</v>
      </c>
      <c r="Q256" s="128" t="n">
        <f aca="false">+P256/O256</f>
        <v>6.4</v>
      </c>
      <c r="R256" s="28" t="n">
        <f aca="false">SUM(G255:G256)</f>
        <v>8</v>
      </c>
      <c r="S256" s="128" t="n">
        <f aca="false">+R256/O256</f>
        <v>0.4</v>
      </c>
      <c r="T256" s="28" t="n">
        <f aca="false">SUM(I255:I256)</f>
        <v>0</v>
      </c>
      <c r="U256" s="129" t="n">
        <f aca="false">+T256/O256</f>
        <v>0</v>
      </c>
      <c r="V256" s="28" t="n">
        <f aca="false">SUM(K255:K256)</f>
        <v>0</v>
      </c>
      <c r="W256" s="756" t="n">
        <f aca="false">+V256/O256</f>
        <v>0</v>
      </c>
    </row>
    <row r="257" customFormat="false" ht="12.75" hidden="false" customHeight="false" outlineLevel="0" collapsed="false">
      <c r="A257" s="188" t="s">
        <v>398</v>
      </c>
      <c r="B257" s="671" t="n">
        <v>0.701388888888889</v>
      </c>
      <c r="C257" s="773" t="n">
        <v>0.711805555555556</v>
      </c>
      <c r="D257" s="28" t="n">
        <v>15</v>
      </c>
      <c r="E257" s="28" t="n">
        <v>49</v>
      </c>
      <c r="F257" s="241" t="n">
        <f aca="false">+E257/D257</f>
        <v>3.26666666666667</v>
      </c>
      <c r="G257" s="28" t="n">
        <v>18</v>
      </c>
      <c r="H257" s="241" t="n">
        <f aca="false">+G257/D257</f>
        <v>1.2</v>
      </c>
      <c r="I257" s="28" t="n">
        <v>10</v>
      </c>
      <c r="J257" s="288" t="n">
        <f aca="false">+I257/D257</f>
        <v>0.666666666666667</v>
      </c>
      <c r="K257" s="131" t="n">
        <v>1</v>
      </c>
      <c r="L257" s="241" t="n">
        <f aca="false">+K257/D257</f>
        <v>0.0666666666666667</v>
      </c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9"/>
    </row>
    <row r="258" customFormat="false" ht="12.75" hidden="false" customHeight="false" outlineLevel="0" collapsed="false">
      <c r="A258" s="56"/>
      <c r="B258" s="773" t="n">
        <v>0.752777777777778</v>
      </c>
      <c r="C258" s="773" t="n">
        <v>0.763194444444444</v>
      </c>
      <c r="D258" s="28" t="n">
        <v>15</v>
      </c>
      <c r="E258" s="28" t="n">
        <v>62</v>
      </c>
      <c r="F258" s="241" t="n">
        <f aca="false">+E258/D258</f>
        <v>4.13333333333333</v>
      </c>
      <c r="G258" s="28" t="n">
        <v>14</v>
      </c>
      <c r="H258" s="241" t="n">
        <f aca="false">+G258/D258</f>
        <v>0.933333333333333</v>
      </c>
      <c r="I258" s="28" t="n">
        <v>1</v>
      </c>
      <c r="J258" s="288" t="n">
        <f aca="false">+I258/D258</f>
        <v>0.0666666666666667</v>
      </c>
      <c r="K258" s="131" t="n">
        <v>3</v>
      </c>
      <c r="L258" s="241" t="n">
        <f aca="false">+K258/D258</f>
        <v>0.2</v>
      </c>
      <c r="M258" s="28"/>
      <c r="N258" s="28"/>
      <c r="O258" s="28" t="n">
        <f aca="false">SUM(D257:D258)</f>
        <v>30</v>
      </c>
      <c r="P258" s="28" t="n">
        <f aca="false">SUM(E257:E258)</f>
        <v>111</v>
      </c>
      <c r="Q258" s="128" t="n">
        <f aca="false">+P258/O258</f>
        <v>3.7</v>
      </c>
      <c r="R258" s="28" t="n">
        <f aca="false">SUM(G257:G258)</f>
        <v>32</v>
      </c>
      <c r="S258" s="128" t="n">
        <f aca="false">+R258/O258</f>
        <v>1.06666666666667</v>
      </c>
      <c r="T258" s="28" t="n">
        <f aca="false">SUM(I257:I258)</f>
        <v>11</v>
      </c>
      <c r="U258" s="129" t="n">
        <f aca="false">+T258/O258</f>
        <v>0.366666666666667</v>
      </c>
      <c r="V258" s="28" t="n">
        <f aca="false">SUM(K257:K258)</f>
        <v>4</v>
      </c>
      <c r="W258" s="756" t="n">
        <f aca="false">+V258/O258</f>
        <v>0.133333333333333</v>
      </c>
    </row>
    <row r="259" customFormat="false" ht="12.75" hidden="false" customHeight="false" outlineLevel="0" collapsed="false">
      <c r="A259" s="188" t="s">
        <v>734</v>
      </c>
      <c r="B259" s="671" t="n">
        <v>0.684722222222222</v>
      </c>
      <c r="C259" s="773" t="n">
        <v>0.691666666666667</v>
      </c>
      <c r="D259" s="28" t="n">
        <v>10</v>
      </c>
      <c r="E259" s="28" t="n">
        <v>37</v>
      </c>
      <c r="F259" s="241" t="n">
        <f aca="false">+E259/D259</f>
        <v>3.7</v>
      </c>
      <c r="G259" s="28" t="n">
        <v>0</v>
      </c>
      <c r="H259" s="241" t="n">
        <f aca="false">+G259/D259</f>
        <v>0</v>
      </c>
      <c r="I259" s="28" t="n">
        <v>0</v>
      </c>
      <c r="J259" s="288" t="n">
        <f aca="false">+I259/D259</f>
        <v>0</v>
      </c>
      <c r="K259" s="131" t="n">
        <v>0</v>
      </c>
      <c r="L259" s="241" t="n">
        <f aca="false">+K259/D259</f>
        <v>0</v>
      </c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9"/>
      <c r="Z259" s="5" t="s">
        <v>8</v>
      </c>
    </row>
    <row r="260" customFormat="false" ht="12.75" hidden="false" customHeight="false" outlineLevel="0" collapsed="false">
      <c r="A260" s="56"/>
      <c r="B260" s="773" t="n">
        <v>0.729166666666667</v>
      </c>
      <c r="C260" s="773" t="n">
        <v>0.736111111111111</v>
      </c>
      <c r="D260" s="28" t="n">
        <v>10</v>
      </c>
      <c r="E260" s="28" t="n">
        <v>38</v>
      </c>
      <c r="F260" s="241" t="n">
        <f aca="false">+E260/D260</f>
        <v>3.8</v>
      </c>
      <c r="G260" s="28" t="n">
        <v>4</v>
      </c>
      <c r="H260" s="241" t="n">
        <f aca="false">+G260/D260</f>
        <v>0.4</v>
      </c>
      <c r="I260" s="28" t="n">
        <v>0</v>
      </c>
      <c r="J260" s="288" t="n">
        <f aca="false">+I260/D260</f>
        <v>0</v>
      </c>
      <c r="K260" s="131" t="n">
        <v>0</v>
      </c>
      <c r="L260" s="241" t="n">
        <f aca="false">+K260/D260</f>
        <v>0</v>
      </c>
      <c r="M260" s="28"/>
      <c r="N260" s="28"/>
      <c r="O260" s="28" t="n">
        <f aca="false">SUM(D259:D260)</f>
        <v>20</v>
      </c>
      <c r="P260" s="28" t="n">
        <f aca="false">SUM(E259:E260)</f>
        <v>75</v>
      </c>
      <c r="Q260" s="128" t="n">
        <f aca="false">+P260/O260</f>
        <v>3.75</v>
      </c>
      <c r="R260" s="28" t="n">
        <f aca="false">SUM(G259:G260)</f>
        <v>4</v>
      </c>
      <c r="S260" s="128" t="n">
        <f aca="false">+R260/O260</f>
        <v>0.2</v>
      </c>
      <c r="T260" s="28" t="n">
        <f aca="false">SUM(I259:I260)</f>
        <v>0</v>
      </c>
      <c r="U260" s="129" t="n">
        <f aca="false">+T260/O260</f>
        <v>0</v>
      </c>
      <c r="V260" s="28" t="n">
        <f aca="false">SUM(K259:K260)</f>
        <v>0</v>
      </c>
      <c r="W260" s="756" t="n">
        <f aca="false">+V260/O260</f>
        <v>0</v>
      </c>
    </row>
    <row r="261" customFormat="false" ht="12.75" hidden="false" customHeight="false" outlineLevel="0" collapsed="false">
      <c r="A261" s="188" t="s">
        <v>399</v>
      </c>
      <c r="B261" s="773" t="n">
        <v>0.6875</v>
      </c>
      <c r="C261" s="773" t="n">
        <v>0.697916666666667</v>
      </c>
      <c r="D261" s="28" t="n">
        <v>15</v>
      </c>
      <c r="E261" s="28" t="n">
        <v>52</v>
      </c>
      <c r="F261" s="241" t="n">
        <f aca="false">+E261/D261</f>
        <v>3.46666666666667</v>
      </c>
      <c r="G261" s="28" t="n">
        <v>6</v>
      </c>
      <c r="H261" s="241" t="n">
        <f aca="false">+G261/D261</f>
        <v>0.4</v>
      </c>
      <c r="I261" s="28" t="n">
        <v>3</v>
      </c>
      <c r="J261" s="288" t="n">
        <f aca="false">+I261/D261</f>
        <v>0.2</v>
      </c>
      <c r="K261" s="131" t="n">
        <v>2</v>
      </c>
      <c r="L261" s="241" t="n">
        <f aca="false">+K261/D261</f>
        <v>0.133333333333333</v>
      </c>
      <c r="M261" s="28"/>
      <c r="N261" s="131" t="s">
        <v>8</v>
      </c>
      <c r="O261" s="28"/>
      <c r="P261" s="28"/>
      <c r="Q261" s="28"/>
      <c r="R261" s="28"/>
      <c r="S261" s="28"/>
      <c r="T261" s="28"/>
      <c r="U261" s="28"/>
      <c r="V261" s="28"/>
      <c r="W261" s="29"/>
    </row>
    <row r="262" customFormat="false" ht="13.5" hidden="false" customHeight="false" outlineLevel="0" collapsed="false">
      <c r="A262" s="56"/>
      <c r="B262" s="773" t="n">
        <v>0.715277777777778</v>
      </c>
      <c r="C262" s="773" t="n">
        <v>0.725694444444445</v>
      </c>
      <c r="D262" s="28" t="n">
        <v>15</v>
      </c>
      <c r="E262" s="28" t="n">
        <v>53</v>
      </c>
      <c r="F262" s="241" t="n">
        <f aca="false">+E262/D262</f>
        <v>3.53333333333333</v>
      </c>
      <c r="G262" s="28" t="n">
        <v>19</v>
      </c>
      <c r="H262" s="241" t="n">
        <f aca="false">+G262/D262</f>
        <v>1.26666666666667</v>
      </c>
      <c r="I262" s="28" t="n">
        <v>11</v>
      </c>
      <c r="J262" s="288" t="n">
        <f aca="false">+I262/D262</f>
        <v>0.733333333333333</v>
      </c>
      <c r="K262" s="131" t="n">
        <v>3</v>
      </c>
      <c r="L262" s="241" t="n">
        <f aca="false">+K262/D262</f>
        <v>0.2</v>
      </c>
      <c r="M262" s="28"/>
      <c r="N262" s="28"/>
      <c r="O262" s="28" t="n">
        <f aca="false">SUM(D261:D262)</f>
        <v>30</v>
      </c>
      <c r="P262" s="28" t="n">
        <f aca="false">SUM(E261:E262)</f>
        <v>105</v>
      </c>
      <c r="Q262" s="128" t="n">
        <f aca="false">+P262/O262</f>
        <v>3.5</v>
      </c>
      <c r="R262" s="28" t="n">
        <f aca="false">SUM(G261:G262)</f>
        <v>25</v>
      </c>
      <c r="S262" s="128" t="n">
        <f aca="false">+R262/O262</f>
        <v>0.833333333333333</v>
      </c>
      <c r="T262" s="28" t="n">
        <f aca="false">SUM(I261:I262)</f>
        <v>14</v>
      </c>
      <c r="U262" s="129" t="n">
        <f aca="false">+T262/O262</f>
        <v>0.466666666666667</v>
      </c>
      <c r="V262" s="28" t="n">
        <f aca="false">SUM(K261:K262)</f>
        <v>5</v>
      </c>
      <c r="W262" s="756" t="n">
        <f aca="false">+V262/O262</f>
        <v>0.166666666666667</v>
      </c>
      <c r="Y262" s="5" t="s">
        <v>8</v>
      </c>
    </row>
    <row r="263" customFormat="false" ht="13.5" hidden="false" customHeight="false" outlineLevel="0" collapsed="false">
      <c r="A263" s="208" t="s">
        <v>400</v>
      </c>
      <c r="B263" s="140"/>
      <c r="C263" s="140"/>
      <c r="D263" s="374" t="n">
        <f aca="false">SUM(D217:D262)</f>
        <v>570</v>
      </c>
      <c r="E263" s="374" t="n">
        <f aca="false">SUM(E217:E262)</f>
        <v>3550</v>
      </c>
      <c r="F263" s="631" t="n">
        <f aca="false">+E263/D263</f>
        <v>6.2280701754386</v>
      </c>
      <c r="G263" s="374" t="n">
        <f aca="false">SUM(G217:G262)</f>
        <v>919</v>
      </c>
      <c r="H263" s="631" t="n">
        <f aca="false">+G263/D263</f>
        <v>1.61228070175439</v>
      </c>
      <c r="I263" s="374" t="n">
        <f aca="false">SUM(I217:I262)</f>
        <v>130</v>
      </c>
      <c r="J263" s="631" t="n">
        <f aca="false">+I263/D263</f>
        <v>0.228070175438596</v>
      </c>
      <c r="K263" s="374" t="n">
        <f aca="false">SUM(K217:K262)</f>
        <v>32</v>
      </c>
      <c r="L263" s="631" t="n">
        <f aca="false">+K263/D263</f>
        <v>0.056140350877193</v>
      </c>
      <c r="M263" s="140"/>
      <c r="N263" s="299" t="s">
        <v>702</v>
      </c>
      <c r="O263" s="374" t="n">
        <f aca="false">SUM(O241:O262)</f>
        <v>290</v>
      </c>
      <c r="P263" s="374" t="n">
        <f aca="false">SUM(P241:P262)</f>
        <v>1465</v>
      </c>
      <c r="Q263" s="779" t="n">
        <f aca="false">+P263/O263</f>
        <v>5.05172413793104</v>
      </c>
      <c r="R263" s="374" t="n">
        <f aca="false">SUM(R241:R262)</f>
        <v>357</v>
      </c>
      <c r="S263" s="779" t="n">
        <f aca="false">+R263/O263</f>
        <v>1.23103448275862</v>
      </c>
      <c r="T263" s="374" t="n">
        <f aca="false">SUM(T241:T262)</f>
        <v>81</v>
      </c>
      <c r="U263" s="779" t="n">
        <f aca="false">+T263/O263</f>
        <v>0.279310344827586</v>
      </c>
      <c r="V263" s="374" t="n">
        <f aca="false">SUM(V241:V262)</f>
        <v>28</v>
      </c>
      <c r="W263" s="833" t="n">
        <f aca="false">+V263/O263</f>
        <v>0.096551724137931</v>
      </c>
    </row>
    <row r="264" customFormat="false" ht="13.5" hidden="false" customHeight="false" outlineLevel="0" collapsed="false">
      <c r="A264" s="256" t="s">
        <v>703</v>
      </c>
      <c r="B264" s="140"/>
      <c r="C264" s="140"/>
      <c r="D264" s="374" t="n">
        <f aca="false">+D263</f>
        <v>570</v>
      </c>
      <c r="E264" s="745" t="n">
        <f aca="false">+E263+G263</f>
        <v>4469</v>
      </c>
      <c r="F264" s="834" t="n">
        <f aca="false">+E264/D264</f>
        <v>7.84035087719298</v>
      </c>
      <c r="G264" s="374"/>
      <c r="H264" s="835" t="s">
        <v>8</v>
      </c>
      <c r="I264" s="374"/>
      <c r="J264" s="835"/>
      <c r="K264" s="374"/>
      <c r="L264" s="835"/>
      <c r="M264" s="140"/>
      <c r="N264" s="299"/>
      <c r="O264" s="374"/>
      <c r="P264" s="374"/>
      <c r="Q264" s="375"/>
      <c r="R264" s="374"/>
      <c r="S264" s="375"/>
      <c r="T264" s="374"/>
      <c r="U264" s="375"/>
      <c r="V264" s="374"/>
      <c r="W264" s="836"/>
    </row>
    <row r="265" customFormat="false" ht="13.5" hidden="false" customHeight="false" outlineLevel="0" collapsed="false">
      <c r="A265" s="256" t="s">
        <v>704</v>
      </c>
      <c r="B265" s="140"/>
      <c r="C265" s="140"/>
      <c r="D265" s="374" t="n">
        <f aca="false">+D263</f>
        <v>570</v>
      </c>
      <c r="E265" s="745" t="n">
        <f aca="false">+I263+K263</f>
        <v>162</v>
      </c>
      <c r="F265" s="834" t="n">
        <f aca="false">+E265/D265</f>
        <v>0.284210526315789</v>
      </c>
      <c r="G265" s="374"/>
      <c r="H265" s="835" t="s">
        <v>8</v>
      </c>
      <c r="I265" s="374"/>
      <c r="J265" s="835"/>
      <c r="K265" s="374"/>
      <c r="L265" s="835"/>
      <c r="M265" s="140"/>
      <c r="N265" s="299"/>
      <c r="O265" s="374"/>
      <c r="P265" s="374"/>
      <c r="Q265" s="375"/>
      <c r="R265" s="374"/>
      <c r="S265" s="375"/>
      <c r="T265" s="374"/>
      <c r="U265" s="375"/>
      <c r="V265" s="374"/>
      <c r="W265" s="836"/>
    </row>
    <row r="266" customFormat="false" ht="13.5" hidden="false" customHeight="false" outlineLevel="0" collapsed="false">
      <c r="A266" s="256" t="s">
        <v>705</v>
      </c>
      <c r="B266" s="140"/>
      <c r="C266" s="140"/>
      <c r="D266" s="374" t="n">
        <f aca="false">+D265</f>
        <v>570</v>
      </c>
      <c r="E266" s="745" t="n">
        <f aca="false">+E264+E265</f>
        <v>4631</v>
      </c>
      <c r="F266" s="834" t="n">
        <f aca="false">+E266/D266</f>
        <v>8.12456140350877</v>
      </c>
      <c r="G266" s="374"/>
      <c r="H266" s="835"/>
      <c r="I266" s="374"/>
      <c r="J266" s="835"/>
      <c r="K266" s="374"/>
      <c r="L266" s="835"/>
      <c r="M266" s="140"/>
      <c r="N266" s="299"/>
      <c r="O266" s="374"/>
      <c r="P266" s="374"/>
      <c r="Q266" s="375"/>
      <c r="R266" s="374"/>
      <c r="S266" s="375"/>
      <c r="T266" s="374"/>
      <c r="U266" s="375"/>
      <c r="V266" s="374"/>
      <c r="W266" s="836"/>
    </row>
    <row r="267" customFormat="false" ht="13.5" hidden="false" customHeight="false" outlineLevel="0" collapsed="false">
      <c r="A267" s="99"/>
      <c r="B267" s="445"/>
      <c r="C267" s="445"/>
      <c r="D267" s="445"/>
      <c r="E267" s="445"/>
      <c r="F267" s="445"/>
      <c r="G267" s="445"/>
      <c r="H267" s="445"/>
      <c r="I267" s="445"/>
      <c r="J267" s="445"/>
      <c r="K267" s="445"/>
      <c r="L267" s="445"/>
      <c r="M267" s="445"/>
      <c r="N267" s="445"/>
      <c r="O267" s="445"/>
      <c r="P267" s="445"/>
      <c r="Q267" s="837" t="s">
        <v>8</v>
      </c>
      <c r="R267" s="445"/>
      <c r="S267" s="445"/>
      <c r="T267" s="837" t="s">
        <v>8</v>
      </c>
      <c r="U267" s="445"/>
      <c r="V267" s="445"/>
      <c r="W267" s="838"/>
    </row>
    <row r="268" customFormat="false" ht="13.5" hidden="false" customHeight="false" outlineLevel="0" collapsed="false">
      <c r="A268" s="533" t="s">
        <v>424</v>
      </c>
      <c r="B268" s="536"/>
      <c r="C268" s="536"/>
      <c r="D268" s="536" t="s">
        <v>8</v>
      </c>
      <c r="E268" s="536"/>
      <c r="F268" s="537" t="s">
        <v>552</v>
      </c>
      <c r="G268" s="537" t="s">
        <v>553</v>
      </c>
      <c r="H268" s="537" t="s">
        <v>554</v>
      </c>
      <c r="I268" s="537" t="s">
        <v>555</v>
      </c>
      <c r="J268" s="537"/>
      <c r="K268" s="124"/>
      <c r="L268" s="124"/>
      <c r="M268" s="124"/>
      <c r="N268" s="104" t="s">
        <v>8</v>
      </c>
      <c r="O268" s="104"/>
      <c r="P268" s="104"/>
      <c r="Q268" s="104" t="s">
        <v>8</v>
      </c>
      <c r="R268" s="104"/>
      <c r="S268" s="104"/>
      <c r="T268" s="104"/>
      <c r="U268" s="104"/>
      <c r="V268" s="104"/>
      <c r="W268" s="828"/>
    </row>
    <row r="269" customFormat="false" ht="12.75" hidden="false" customHeight="false" outlineLevel="0" collapsed="false">
      <c r="A269" s="539" t="s">
        <v>732</v>
      </c>
      <c r="B269" s="708" t="s">
        <v>668</v>
      </c>
      <c r="C269" s="709"/>
      <c r="D269" s="542"/>
      <c r="E269" s="545"/>
      <c r="F269" s="131" t="s">
        <v>735</v>
      </c>
      <c r="G269" s="670" t="s">
        <v>644</v>
      </c>
      <c r="H269" s="544" t="s">
        <v>560</v>
      </c>
      <c r="I269" s="672" t="s">
        <v>561</v>
      </c>
      <c r="J269" s="672" t="s">
        <v>8</v>
      </c>
      <c r="K269" s="672" t="s">
        <v>8</v>
      </c>
      <c r="L269" s="545" t="s">
        <v>8</v>
      </c>
      <c r="M269" s="545"/>
      <c r="N269" s="708" t="s">
        <v>668</v>
      </c>
      <c r="O269" s="709"/>
      <c r="P269" s="28" t="s">
        <v>8</v>
      </c>
      <c r="Q269" s="28"/>
      <c r="R269" s="131" t="s">
        <v>8</v>
      </c>
      <c r="S269" s="28"/>
      <c r="T269" s="28"/>
      <c r="U269" s="28"/>
      <c r="V269" s="28"/>
      <c r="W269" s="29"/>
    </row>
    <row r="270" customFormat="false" ht="13.5" hidden="false" customHeight="false" outlineLevel="0" collapsed="false">
      <c r="A270" s="56"/>
      <c r="B270" s="613" t="s">
        <v>565</v>
      </c>
      <c r="C270" s="592"/>
      <c r="D270" s="545"/>
      <c r="E270" s="545"/>
      <c r="F270" s="545"/>
      <c r="G270" s="670" t="s">
        <v>664</v>
      </c>
      <c r="H270" s="670" t="s">
        <v>736</v>
      </c>
      <c r="I270" s="545" t="s">
        <v>8</v>
      </c>
      <c r="J270" s="545"/>
      <c r="K270" s="545"/>
      <c r="L270" s="545"/>
      <c r="M270" s="545"/>
      <c r="N270" s="839" t="s">
        <v>565</v>
      </c>
      <c r="O270" s="840"/>
      <c r="P270" s="113"/>
      <c r="Q270" s="28"/>
      <c r="R270" s="28"/>
      <c r="S270" s="28"/>
      <c r="T270" s="28"/>
      <c r="U270" s="28"/>
      <c r="V270" s="28"/>
      <c r="W270" s="29"/>
    </row>
    <row r="271" customFormat="false" ht="12.75" hidden="false" customHeight="false" outlineLevel="0" collapsed="false">
      <c r="A271" s="604" t="s">
        <v>568</v>
      </c>
      <c r="B271" s="102" t="s">
        <v>578</v>
      </c>
      <c r="C271" s="102" t="s">
        <v>578</v>
      </c>
      <c r="D271" s="102" t="s">
        <v>579</v>
      </c>
      <c r="E271" s="102" t="s">
        <v>580</v>
      </c>
      <c r="F271" s="102" t="s">
        <v>581</v>
      </c>
      <c r="G271" s="102" t="s">
        <v>580</v>
      </c>
      <c r="H271" s="102" t="s">
        <v>581</v>
      </c>
      <c r="I271" s="102" t="s">
        <v>670</v>
      </c>
      <c r="J271" s="102" t="s">
        <v>581</v>
      </c>
      <c r="K271" s="102" t="s">
        <v>671</v>
      </c>
      <c r="L271" s="102" t="s">
        <v>581</v>
      </c>
      <c r="M271" s="102"/>
      <c r="N271" s="102" t="s">
        <v>8</v>
      </c>
      <c r="O271" s="102" t="s">
        <v>579</v>
      </c>
      <c r="P271" s="102" t="s">
        <v>580</v>
      </c>
      <c r="Q271" s="102" t="s">
        <v>581</v>
      </c>
      <c r="R271" s="102" t="s">
        <v>580</v>
      </c>
      <c r="S271" s="102" t="s">
        <v>581</v>
      </c>
      <c r="T271" s="102" t="s">
        <v>670</v>
      </c>
      <c r="U271" s="102" t="s">
        <v>581</v>
      </c>
      <c r="V271" s="102" t="s">
        <v>671</v>
      </c>
      <c r="W271" s="609" t="s">
        <v>581</v>
      </c>
    </row>
    <row r="272" customFormat="false" ht="13.5" hidden="false" customHeight="false" outlineLevel="0" collapsed="false">
      <c r="A272" s="717" t="s">
        <v>673</v>
      </c>
      <c r="B272" s="159" t="s">
        <v>591</v>
      </c>
      <c r="C272" s="159" t="s">
        <v>592</v>
      </c>
      <c r="D272" s="159" t="s">
        <v>593</v>
      </c>
      <c r="E272" s="159" t="s">
        <v>674</v>
      </c>
      <c r="F272" s="159" t="s">
        <v>595</v>
      </c>
      <c r="G272" s="159" t="s">
        <v>675</v>
      </c>
      <c r="H272" s="159" t="s">
        <v>595</v>
      </c>
      <c r="I272" s="159" t="s">
        <v>676</v>
      </c>
      <c r="J272" s="159" t="s">
        <v>595</v>
      </c>
      <c r="K272" s="159" t="s">
        <v>677</v>
      </c>
      <c r="L272" s="159" t="s">
        <v>595</v>
      </c>
      <c r="M272" s="159"/>
      <c r="N272" s="159"/>
      <c r="O272" s="159" t="s">
        <v>593</v>
      </c>
      <c r="P272" s="159" t="s">
        <v>674</v>
      </c>
      <c r="Q272" s="159" t="s">
        <v>595</v>
      </c>
      <c r="R272" s="159" t="s">
        <v>675</v>
      </c>
      <c r="S272" s="159" t="s">
        <v>595</v>
      </c>
      <c r="T272" s="159" t="s">
        <v>676</v>
      </c>
      <c r="U272" s="159" t="s">
        <v>595</v>
      </c>
      <c r="V272" s="159" t="s">
        <v>677</v>
      </c>
      <c r="W272" s="413" t="s">
        <v>595</v>
      </c>
    </row>
    <row r="273" customFormat="false" ht="12.75" hidden="false" customHeight="false" outlineLevel="0" collapsed="false">
      <c r="A273" s="188" t="s">
        <v>737</v>
      </c>
      <c r="B273" s="773" t="n">
        <v>0.463194444444444</v>
      </c>
      <c r="C273" s="773" t="n">
        <v>0.473611111111111</v>
      </c>
      <c r="D273" s="28" t="n">
        <v>15</v>
      </c>
      <c r="E273" s="28" t="n">
        <v>32</v>
      </c>
      <c r="F273" s="241" t="n">
        <f aca="false">+E273/D273</f>
        <v>2.13333333333333</v>
      </c>
      <c r="G273" s="28" t="n">
        <v>15</v>
      </c>
      <c r="H273" s="241" t="n">
        <f aca="false">+G273/D273</f>
        <v>1</v>
      </c>
      <c r="I273" s="28" t="n">
        <v>3</v>
      </c>
      <c r="J273" s="288" t="n">
        <f aca="false">+I273/D273</f>
        <v>0.2</v>
      </c>
      <c r="K273" s="28" t="n">
        <v>0</v>
      </c>
      <c r="L273" s="241" t="n">
        <f aca="false">+K273/D273</f>
        <v>0</v>
      </c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9"/>
    </row>
    <row r="274" customFormat="false" ht="12.75" hidden="false" customHeight="false" outlineLevel="0" collapsed="false">
      <c r="A274" s="56"/>
      <c r="B274" s="773" t="n">
        <v>0.514583333333333</v>
      </c>
      <c r="C274" s="773" t="n">
        <v>0.525</v>
      </c>
      <c r="D274" s="28" t="n">
        <v>15</v>
      </c>
      <c r="E274" s="28" t="n">
        <v>125</v>
      </c>
      <c r="F274" s="241" t="n">
        <f aca="false">+E274/D274</f>
        <v>8.33333333333333</v>
      </c>
      <c r="G274" s="28" t="n">
        <v>22</v>
      </c>
      <c r="H274" s="241" t="n">
        <f aca="false">+G274/D274</f>
        <v>1.46666666666667</v>
      </c>
      <c r="I274" s="28" t="n">
        <v>5</v>
      </c>
      <c r="J274" s="288" t="n">
        <f aca="false">+I274/D274</f>
        <v>0.333333333333333</v>
      </c>
      <c r="K274" s="28" t="n">
        <v>0</v>
      </c>
      <c r="L274" s="241" t="n">
        <f aca="false">+K274/D274</f>
        <v>0</v>
      </c>
      <c r="M274" s="28"/>
      <c r="N274" s="28"/>
      <c r="O274" s="28" t="n">
        <f aca="false">SUM(D273:D274)</f>
        <v>30</v>
      </c>
      <c r="P274" s="28" t="n">
        <f aca="false">SUM(E273:E274)</f>
        <v>157</v>
      </c>
      <c r="Q274" s="128" t="n">
        <f aca="false">+P274/O274</f>
        <v>5.23333333333333</v>
      </c>
      <c r="R274" s="28" t="n">
        <f aca="false">SUM(G273:G274)</f>
        <v>37</v>
      </c>
      <c r="S274" s="128" t="n">
        <f aca="false">+R274/O274</f>
        <v>1.23333333333333</v>
      </c>
      <c r="T274" s="28" t="n">
        <f aca="false">SUM(I273:I274)</f>
        <v>8</v>
      </c>
      <c r="U274" s="129" t="n">
        <f aca="false">+T274/O274</f>
        <v>0.266666666666667</v>
      </c>
      <c r="V274" s="28" t="n">
        <f aca="false">SUM(K273:K274)</f>
        <v>0</v>
      </c>
      <c r="W274" s="756" t="n">
        <f aca="false">+V274/O274</f>
        <v>0</v>
      </c>
    </row>
    <row r="275" customFormat="false" ht="12.75" hidden="false" customHeight="false" outlineLevel="0" collapsed="false">
      <c r="A275" s="188" t="s">
        <v>738</v>
      </c>
      <c r="B275" s="773" t="n">
        <v>0.465277777777778</v>
      </c>
      <c r="C275" s="773" t="n">
        <v>0.472222222222222</v>
      </c>
      <c r="D275" s="28" t="n">
        <v>10</v>
      </c>
      <c r="E275" s="28" t="n">
        <v>32</v>
      </c>
      <c r="F275" s="241" t="n">
        <f aca="false">+E275/D275</f>
        <v>3.2</v>
      </c>
      <c r="G275" s="28" t="n">
        <v>11</v>
      </c>
      <c r="H275" s="241" t="n">
        <f aca="false">+G275/D275</f>
        <v>1.1</v>
      </c>
      <c r="I275" s="559"/>
      <c r="J275" s="559"/>
      <c r="K275" s="559"/>
      <c r="L275" s="559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9"/>
    </row>
    <row r="276" customFormat="false" ht="12.75" hidden="false" customHeight="false" outlineLevel="0" collapsed="false">
      <c r="A276" s="112" t="s">
        <v>8</v>
      </c>
      <c r="B276" s="773" t="n">
        <v>0.5</v>
      </c>
      <c r="C276" s="773" t="n">
        <v>0.506944444444444</v>
      </c>
      <c r="D276" s="28" t="n">
        <v>10</v>
      </c>
      <c r="E276" s="28" t="n">
        <v>75</v>
      </c>
      <c r="F276" s="241" t="n">
        <f aca="false">+E276/D276</f>
        <v>7.5</v>
      </c>
      <c r="G276" s="28" t="n">
        <v>25</v>
      </c>
      <c r="H276" s="241" t="n">
        <f aca="false">+G276/D276</f>
        <v>2.5</v>
      </c>
      <c r="I276" s="559"/>
      <c r="J276" s="559"/>
      <c r="K276" s="559"/>
      <c r="L276" s="559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9"/>
    </row>
    <row r="277" customFormat="false" ht="12.75" hidden="false" customHeight="false" outlineLevel="0" collapsed="false">
      <c r="A277" s="56"/>
      <c r="B277" s="773" t="n">
        <v>0.533333333333333</v>
      </c>
      <c r="C277" s="773" t="n">
        <v>0.540277777777778</v>
      </c>
      <c r="D277" s="28" t="n">
        <v>10</v>
      </c>
      <c r="E277" s="28" t="n">
        <v>102</v>
      </c>
      <c r="F277" s="241" t="n">
        <f aca="false">+E277/D277</f>
        <v>10.2</v>
      </c>
      <c r="G277" s="28" t="n">
        <v>25</v>
      </c>
      <c r="H277" s="241" t="n">
        <f aca="false">+G277/D277</f>
        <v>2.5</v>
      </c>
      <c r="I277" s="559"/>
      <c r="J277" s="559"/>
      <c r="K277" s="13" t="s">
        <v>8</v>
      </c>
      <c r="L277" s="559"/>
      <c r="M277" s="28"/>
      <c r="N277" s="28"/>
      <c r="O277" s="28" t="n">
        <f aca="false">SUM(D275:D277)</f>
        <v>30</v>
      </c>
      <c r="P277" s="28" t="n">
        <f aca="false">SUM(E275:E277)</f>
        <v>209</v>
      </c>
      <c r="Q277" s="128" t="n">
        <f aca="false">+P277/O277</f>
        <v>6.96666666666667</v>
      </c>
      <c r="R277" s="28" t="n">
        <f aca="false">SUM(G275:G277)</f>
        <v>61</v>
      </c>
      <c r="S277" s="128" t="n">
        <f aca="false">+R277/O277</f>
        <v>2.03333333333333</v>
      </c>
      <c r="T277" s="131" t="s">
        <v>8</v>
      </c>
      <c r="U277" s="129" t="s">
        <v>8</v>
      </c>
      <c r="V277" s="131" t="s">
        <v>8</v>
      </c>
      <c r="W277" s="509" t="s">
        <v>8</v>
      </c>
    </row>
    <row r="278" customFormat="false" ht="12.75" hidden="false" customHeight="false" outlineLevel="0" collapsed="false">
      <c r="A278" s="188" t="s">
        <v>739</v>
      </c>
      <c r="B278" s="773" t="n">
        <v>0.502083333333333</v>
      </c>
      <c r="C278" s="773" t="n">
        <v>0.5125</v>
      </c>
      <c r="D278" s="28" t="n">
        <v>15</v>
      </c>
      <c r="E278" s="28" t="n">
        <v>194</v>
      </c>
      <c r="F278" s="241" t="n">
        <f aca="false">+E278/D278</f>
        <v>12.9333333333333</v>
      </c>
      <c r="G278" s="28" t="n">
        <v>48</v>
      </c>
      <c r="H278" s="241" t="n">
        <f aca="false">+G278/D278</f>
        <v>3.2</v>
      </c>
      <c r="I278" s="28" t="n">
        <v>3</v>
      </c>
      <c r="J278" s="288" t="n">
        <f aca="false">+I278/D278</f>
        <v>0.2</v>
      </c>
      <c r="K278" s="28" t="n">
        <v>0</v>
      </c>
      <c r="L278" s="241" t="n">
        <f aca="false">+K278/D278</f>
        <v>0</v>
      </c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9"/>
    </row>
    <row r="279" customFormat="false" ht="12.75" hidden="false" customHeight="false" outlineLevel="0" collapsed="false">
      <c r="A279" s="56"/>
      <c r="B279" s="773" t="n">
        <v>0.552083333333333</v>
      </c>
      <c r="C279" s="773" t="n">
        <v>0.5625</v>
      </c>
      <c r="D279" s="28" t="n">
        <v>15</v>
      </c>
      <c r="E279" s="28" t="n">
        <v>170</v>
      </c>
      <c r="F279" s="241" t="n">
        <f aca="false">+E279/D279</f>
        <v>11.3333333333333</v>
      </c>
      <c r="G279" s="28" t="n">
        <v>48</v>
      </c>
      <c r="H279" s="241" t="n">
        <f aca="false">+G279/D279</f>
        <v>3.2</v>
      </c>
      <c r="I279" s="28" t="n">
        <v>5</v>
      </c>
      <c r="J279" s="288" t="n">
        <f aca="false">+I279/D279</f>
        <v>0.333333333333333</v>
      </c>
      <c r="K279" s="28" t="n">
        <v>0</v>
      </c>
      <c r="L279" s="241" t="n">
        <f aca="false">+K279/D279</f>
        <v>0</v>
      </c>
      <c r="M279" s="28"/>
      <c r="N279" s="28"/>
      <c r="O279" s="28" t="n">
        <f aca="false">SUM(D278:D279)</f>
        <v>30</v>
      </c>
      <c r="P279" s="28" t="n">
        <f aca="false">SUM(E278:E279)</f>
        <v>364</v>
      </c>
      <c r="Q279" s="128" t="n">
        <f aca="false">+P279/O279</f>
        <v>12.1333333333333</v>
      </c>
      <c r="R279" s="28" t="n">
        <f aca="false">SUM(G278:G279)</f>
        <v>96</v>
      </c>
      <c r="S279" s="128" t="n">
        <f aca="false">+R279/O279</f>
        <v>3.2</v>
      </c>
      <c r="T279" s="28" t="n">
        <f aca="false">SUM(I278:I279)</f>
        <v>8</v>
      </c>
      <c r="U279" s="129" t="n">
        <f aca="false">+T279/O279</f>
        <v>0.266666666666667</v>
      </c>
      <c r="V279" s="28" t="n">
        <f aca="false">SUM(K278:K279)</f>
        <v>0</v>
      </c>
      <c r="W279" s="756" t="n">
        <f aca="false">+V279/O279</f>
        <v>0</v>
      </c>
    </row>
    <row r="280" customFormat="false" ht="12.75" hidden="false" customHeight="false" outlineLevel="0" collapsed="false">
      <c r="A280" s="188" t="s">
        <v>740</v>
      </c>
      <c r="B280" s="773" t="n">
        <v>0.473611111111111</v>
      </c>
      <c r="C280" s="773" t="n">
        <v>0.4875</v>
      </c>
      <c r="D280" s="28" t="n">
        <v>20</v>
      </c>
      <c r="E280" s="28" t="n">
        <v>101</v>
      </c>
      <c r="F280" s="241" t="n">
        <f aca="false">+E280/D280</f>
        <v>5.05</v>
      </c>
      <c r="G280" s="28" t="n">
        <v>20</v>
      </c>
      <c r="H280" s="241" t="n">
        <f aca="false">+G280/D280</f>
        <v>1</v>
      </c>
      <c r="I280" s="559"/>
      <c r="J280" s="559"/>
      <c r="K280" s="559"/>
      <c r="L280" s="559"/>
      <c r="M280" s="28"/>
      <c r="N280" s="131" t="s">
        <v>8</v>
      </c>
      <c r="O280" s="28"/>
      <c r="P280" s="28"/>
      <c r="Q280" s="28"/>
      <c r="R280" s="28"/>
      <c r="S280" s="28"/>
      <c r="T280" s="28"/>
      <c r="U280" s="28"/>
      <c r="V280" s="28"/>
      <c r="W280" s="29"/>
    </row>
    <row r="281" customFormat="false" ht="12.75" hidden="false" customHeight="false" outlineLevel="0" collapsed="false">
      <c r="A281" s="56"/>
      <c r="B281" s="773" t="n">
        <v>0.508333333333333</v>
      </c>
      <c r="C281" s="773" t="n">
        <v>0.522222222222222</v>
      </c>
      <c r="D281" s="28" t="n">
        <v>20</v>
      </c>
      <c r="E281" s="28" t="n">
        <v>201</v>
      </c>
      <c r="F281" s="241" t="n">
        <f aca="false">+E281/D281</f>
        <v>10.05</v>
      </c>
      <c r="G281" s="28" t="n">
        <v>41</v>
      </c>
      <c r="H281" s="241" t="n">
        <f aca="false">+G281/D281</f>
        <v>2.05</v>
      </c>
      <c r="I281" s="559"/>
      <c r="J281" s="559"/>
      <c r="K281" s="559"/>
      <c r="L281" s="13" t="s">
        <v>8</v>
      </c>
      <c r="M281" s="131" t="s">
        <v>8</v>
      </c>
      <c r="N281" s="28"/>
      <c r="O281" s="28"/>
      <c r="P281" s="28"/>
      <c r="Q281" s="28"/>
      <c r="R281" s="28"/>
      <c r="S281" s="28"/>
      <c r="T281" s="28"/>
      <c r="U281" s="28"/>
      <c r="V281" s="28"/>
      <c r="W281" s="29"/>
    </row>
    <row r="282" customFormat="false" ht="12.75" hidden="false" customHeight="false" outlineLevel="0" collapsed="false">
      <c r="A282" s="56"/>
      <c r="B282" s="773" t="n">
        <v>0.541666666666667</v>
      </c>
      <c r="C282" s="773" t="n">
        <v>0.555555555555556</v>
      </c>
      <c r="D282" s="28" t="n">
        <v>20</v>
      </c>
      <c r="E282" s="28" t="n">
        <v>168</v>
      </c>
      <c r="F282" s="241" t="n">
        <f aca="false">+E282/D282</f>
        <v>8.4</v>
      </c>
      <c r="G282" s="28" t="n">
        <v>21</v>
      </c>
      <c r="H282" s="241" t="n">
        <f aca="false">+G282/D282</f>
        <v>1.05</v>
      </c>
      <c r="I282" s="559"/>
      <c r="J282" s="559"/>
      <c r="K282" s="13" t="s">
        <v>8</v>
      </c>
      <c r="L282" s="559"/>
      <c r="M282" s="28"/>
      <c r="N282" s="28"/>
      <c r="O282" s="28" t="n">
        <f aca="false">SUM(D280:D282)</f>
        <v>60</v>
      </c>
      <c r="P282" s="28" t="n">
        <f aca="false">SUM(E280:E282)</f>
        <v>470</v>
      </c>
      <c r="Q282" s="128" t="n">
        <f aca="false">+P282/O282</f>
        <v>7.83333333333333</v>
      </c>
      <c r="R282" s="28" t="n">
        <f aca="false">SUM(G280:G282)</f>
        <v>82</v>
      </c>
      <c r="S282" s="128" t="n">
        <f aca="false">+R282/O282</f>
        <v>1.36666666666667</v>
      </c>
      <c r="T282" s="131" t="s">
        <v>8</v>
      </c>
      <c r="U282" s="129" t="s">
        <v>8</v>
      </c>
      <c r="V282" s="131" t="s">
        <v>8</v>
      </c>
      <c r="W282" s="509" t="s">
        <v>8</v>
      </c>
    </row>
    <row r="283" customFormat="false" ht="12.75" hidden="false" customHeight="false" outlineLevel="0" collapsed="false">
      <c r="A283" s="188" t="s">
        <v>741</v>
      </c>
      <c r="B283" s="773" t="n">
        <v>0.477777777777778</v>
      </c>
      <c r="C283" s="773" t="n">
        <v>0.488194444444444</v>
      </c>
      <c r="D283" s="28" t="n">
        <v>15</v>
      </c>
      <c r="E283" s="28" t="n">
        <v>82</v>
      </c>
      <c r="F283" s="241" t="n">
        <f aca="false">+E283/D283</f>
        <v>5.46666666666667</v>
      </c>
      <c r="G283" s="28" t="n">
        <v>28</v>
      </c>
      <c r="H283" s="241" t="n">
        <f aca="false">+G283/D283</f>
        <v>1.86666666666667</v>
      </c>
      <c r="I283" s="28" t="n">
        <v>4</v>
      </c>
      <c r="J283" s="288" t="n">
        <f aca="false">+I283/D283</f>
        <v>0.266666666666667</v>
      </c>
      <c r="K283" s="28" t="n">
        <v>0</v>
      </c>
      <c r="L283" s="241" t="n">
        <f aca="false">+K283/D283</f>
        <v>0</v>
      </c>
      <c r="M283" s="131" t="s">
        <v>8</v>
      </c>
      <c r="N283" s="28"/>
      <c r="O283" s="28"/>
      <c r="P283" s="28"/>
      <c r="Q283" s="28"/>
      <c r="R283" s="28"/>
      <c r="S283" s="28"/>
      <c r="T283" s="28"/>
      <c r="U283" s="28"/>
      <c r="V283" s="28"/>
      <c r="W283" s="29"/>
    </row>
    <row r="284" customFormat="false" ht="12.75" hidden="false" customHeight="false" outlineLevel="0" collapsed="false">
      <c r="A284" s="56"/>
      <c r="B284" s="773" t="n">
        <v>0.527083333333333</v>
      </c>
      <c r="C284" s="773" t="n">
        <v>0.5375</v>
      </c>
      <c r="D284" s="28" t="n">
        <v>15</v>
      </c>
      <c r="E284" s="28" t="n">
        <v>141</v>
      </c>
      <c r="F284" s="241" t="n">
        <f aca="false">+E284/D284</f>
        <v>9.4</v>
      </c>
      <c r="G284" s="28" t="n">
        <v>47</v>
      </c>
      <c r="H284" s="241" t="n">
        <f aca="false">+G284/D284</f>
        <v>3.13333333333333</v>
      </c>
      <c r="I284" s="28" t="n">
        <v>7</v>
      </c>
      <c r="J284" s="288" t="n">
        <f aca="false">+I284/D284</f>
        <v>0.466666666666667</v>
      </c>
      <c r="K284" s="28" t="n">
        <v>0</v>
      </c>
      <c r="L284" s="241" t="n">
        <f aca="false">+K284/D284</f>
        <v>0</v>
      </c>
      <c r="M284" s="28"/>
      <c r="N284" s="28"/>
      <c r="O284" s="28" t="n">
        <f aca="false">SUM(D283:D284)</f>
        <v>30</v>
      </c>
      <c r="P284" s="28" t="n">
        <f aca="false">SUM(E283:E284)</f>
        <v>223</v>
      </c>
      <c r="Q284" s="128" t="n">
        <f aca="false">+P284/O284</f>
        <v>7.43333333333333</v>
      </c>
      <c r="R284" s="28" t="n">
        <f aca="false">SUM(G283:G284)</f>
        <v>75</v>
      </c>
      <c r="S284" s="128" t="n">
        <f aca="false">+R284/O284</f>
        <v>2.5</v>
      </c>
      <c r="T284" s="28" t="n">
        <f aca="false">SUM(I283:I284)</f>
        <v>11</v>
      </c>
      <c r="U284" s="129" t="n">
        <f aca="false">+T284/O284</f>
        <v>0.366666666666667</v>
      </c>
      <c r="V284" s="28" t="n">
        <f aca="false">SUM(K283:K284)</f>
        <v>0</v>
      </c>
      <c r="W284" s="756" t="n">
        <f aca="false">+V284/O284</f>
        <v>0</v>
      </c>
    </row>
    <row r="285" customFormat="false" ht="12.75" hidden="false" customHeight="false" outlineLevel="0" collapsed="false">
      <c r="A285" s="188" t="s">
        <v>742</v>
      </c>
      <c r="B285" s="773" t="n">
        <v>0.489583333333333</v>
      </c>
      <c r="C285" s="773" t="n">
        <v>0.496527777777778</v>
      </c>
      <c r="D285" s="28" t="n">
        <v>10</v>
      </c>
      <c r="E285" s="28" t="n">
        <v>52</v>
      </c>
      <c r="F285" s="241" t="n">
        <f aca="false">+E285/D285</f>
        <v>5.2</v>
      </c>
      <c r="G285" s="28" t="n">
        <v>7</v>
      </c>
      <c r="H285" s="241" t="n">
        <f aca="false">+G285/D285</f>
        <v>0.7</v>
      </c>
      <c r="I285" s="559"/>
      <c r="J285" s="559"/>
      <c r="K285" s="559"/>
      <c r="L285" s="13" t="s">
        <v>8</v>
      </c>
      <c r="M285" s="131" t="s">
        <v>8</v>
      </c>
      <c r="N285" s="28"/>
      <c r="O285" s="28"/>
      <c r="P285" s="28"/>
      <c r="Q285" s="28"/>
      <c r="R285" s="28"/>
      <c r="S285" s="28"/>
      <c r="T285" s="28"/>
      <c r="U285" s="28"/>
      <c r="V285" s="28"/>
      <c r="W285" s="29"/>
    </row>
    <row r="286" customFormat="false" ht="12.75" hidden="false" customHeight="false" outlineLevel="0" collapsed="false">
      <c r="A286" s="56"/>
      <c r="B286" s="773" t="n">
        <v>0.524305555555556</v>
      </c>
      <c r="C286" s="773" t="n">
        <v>0.53125</v>
      </c>
      <c r="D286" s="28" t="n">
        <v>10</v>
      </c>
      <c r="E286" s="28" t="n">
        <v>55</v>
      </c>
      <c r="F286" s="241" t="n">
        <f aca="false">+E286/D286</f>
        <v>5.5</v>
      </c>
      <c r="G286" s="28" t="n">
        <v>12</v>
      </c>
      <c r="H286" s="241" t="n">
        <f aca="false">+G286/D286</f>
        <v>1.2</v>
      </c>
      <c r="I286" s="559"/>
      <c r="J286" s="559"/>
      <c r="K286" s="559"/>
      <c r="L286" s="559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9"/>
    </row>
    <row r="287" customFormat="false" ht="12.75" hidden="false" customHeight="false" outlineLevel="0" collapsed="false">
      <c r="A287" s="56"/>
      <c r="B287" s="773" t="n">
        <v>0.556944444444445</v>
      </c>
      <c r="C287" s="773" t="n">
        <v>0.563888888888889</v>
      </c>
      <c r="D287" s="28" t="n">
        <v>10</v>
      </c>
      <c r="E287" s="28" t="n">
        <v>32</v>
      </c>
      <c r="F287" s="241" t="n">
        <f aca="false">+E287/D287</f>
        <v>3.2</v>
      </c>
      <c r="G287" s="28" t="n">
        <v>1</v>
      </c>
      <c r="H287" s="241" t="n">
        <f aca="false">+G287/D287</f>
        <v>0.1</v>
      </c>
      <c r="I287" s="559"/>
      <c r="J287" s="559"/>
      <c r="K287" s="13" t="s">
        <v>8</v>
      </c>
      <c r="L287" s="559"/>
      <c r="M287" s="28"/>
      <c r="N287" s="131" t="s">
        <v>8</v>
      </c>
      <c r="O287" s="28" t="n">
        <f aca="false">SUM(D285:D287)</f>
        <v>30</v>
      </c>
      <c r="P287" s="28" t="n">
        <f aca="false">SUM(E285:E287)</f>
        <v>139</v>
      </c>
      <c r="Q287" s="128" t="n">
        <f aca="false">+P287/O287</f>
        <v>4.63333333333333</v>
      </c>
      <c r="R287" s="28" t="n">
        <f aca="false">SUM(G285:G287)</f>
        <v>20</v>
      </c>
      <c r="S287" s="128" t="n">
        <f aca="false">+R287/O287</f>
        <v>0.666666666666667</v>
      </c>
      <c r="T287" s="131" t="s">
        <v>8</v>
      </c>
      <c r="U287" s="129" t="s">
        <v>8</v>
      </c>
      <c r="V287" s="131" t="s">
        <v>8</v>
      </c>
      <c r="W287" s="509" t="s">
        <v>8</v>
      </c>
    </row>
    <row r="288" customFormat="false" ht="12.75" hidden="false" customHeight="false" outlineLevel="0" collapsed="false">
      <c r="A288" s="188" t="s">
        <v>743</v>
      </c>
      <c r="B288" s="773" t="n">
        <v>0.489583333333333</v>
      </c>
      <c r="C288" s="773" t="n">
        <v>0.5</v>
      </c>
      <c r="D288" s="28" t="n">
        <v>15</v>
      </c>
      <c r="E288" s="28" t="n">
        <v>61</v>
      </c>
      <c r="F288" s="241" t="n">
        <f aca="false">+E288/D288</f>
        <v>4.06666666666667</v>
      </c>
      <c r="G288" s="28" t="n">
        <v>25</v>
      </c>
      <c r="H288" s="241" t="n">
        <f aca="false">+G288/D288</f>
        <v>1.66666666666667</v>
      </c>
      <c r="I288" s="28" t="n">
        <v>22</v>
      </c>
      <c r="J288" s="288" t="n">
        <f aca="false">+I288/D288</f>
        <v>1.46666666666667</v>
      </c>
      <c r="K288" s="28" t="n">
        <v>0</v>
      </c>
      <c r="L288" s="241" t="n">
        <f aca="false">+K288/D288</f>
        <v>0</v>
      </c>
      <c r="M288" s="28"/>
      <c r="N288" s="131" t="s">
        <v>8</v>
      </c>
      <c r="O288" s="28"/>
      <c r="P288" s="28"/>
      <c r="Q288" s="28"/>
      <c r="R288" s="28"/>
      <c r="S288" s="28"/>
      <c r="T288" s="28"/>
      <c r="U288" s="28"/>
      <c r="V288" s="28"/>
      <c r="W288" s="29"/>
    </row>
    <row r="289" customFormat="false" ht="13.5" hidden="false" customHeight="false" outlineLevel="0" collapsed="false">
      <c r="A289" s="56"/>
      <c r="B289" s="773" t="n">
        <v>0.538888888888889</v>
      </c>
      <c r="C289" s="773" t="n">
        <v>0.549305555555556</v>
      </c>
      <c r="D289" s="28" t="n">
        <v>15</v>
      </c>
      <c r="E289" s="28" t="n">
        <v>86</v>
      </c>
      <c r="F289" s="241" t="n">
        <f aca="false">+E289/D289</f>
        <v>5.73333333333333</v>
      </c>
      <c r="G289" s="28" t="n">
        <v>26</v>
      </c>
      <c r="H289" s="241" t="n">
        <f aca="false">+G289/D289</f>
        <v>1.73333333333333</v>
      </c>
      <c r="I289" s="28" t="n">
        <v>8</v>
      </c>
      <c r="J289" s="288" t="n">
        <f aca="false">+I289/D289</f>
        <v>0.533333333333333</v>
      </c>
      <c r="K289" s="28" t="n">
        <v>0</v>
      </c>
      <c r="L289" s="241" t="n">
        <f aca="false">+K289/D289</f>
        <v>0</v>
      </c>
      <c r="M289" s="131" t="s">
        <v>8</v>
      </c>
      <c r="N289" s="131" t="s">
        <v>8</v>
      </c>
      <c r="O289" s="28" t="n">
        <f aca="false">SUM(D288:D289)</f>
        <v>30</v>
      </c>
      <c r="P289" s="28" t="n">
        <f aca="false">SUM(E288:E289)</f>
        <v>147</v>
      </c>
      <c r="Q289" s="128" t="n">
        <f aca="false">+P289/O289</f>
        <v>4.9</v>
      </c>
      <c r="R289" s="28" t="n">
        <f aca="false">SUM(G288:G289)</f>
        <v>51</v>
      </c>
      <c r="S289" s="128" t="n">
        <f aca="false">+R289/O289</f>
        <v>1.7</v>
      </c>
      <c r="T289" s="28" t="n">
        <f aca="false">SUM(I288:I289)</f>
        <v>30</v>
      </c>
      <c r="U289" s="129" t="n">
        <f aca="false">+T289/O289</f>
        <v>1</v>
      </c>
      <c r="V289" s="28" t="n">
        <f aca="false">SUM(K288:K289)</f>
        <v>0</v>
      </c>
      <c r="W289" s="756" t="n">
        <f aca="false">+V289/O289</f>
        <v>0</v>
      </c>
    </row>
    <row r="290" customFormat="false" ht="13.5" hidden="false" customHeight="false" outlineLevel="0" collapsed="false">
      <c r="A290" s="774" t="s">
        <v>566</v>
      </c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739" t="s">
        <v>701</v>
      </c>
      <c r="O290" s="841" t="n">
        <f aca="false">SUM(O289,O287,O284,O282,O279,O277,O274)</f>
        <v>240</v>
      </c>
      <c r="P290" s="841" t="n">
        <f aca="false">SUM(P289,P287,P284,P282,P279,P277,P274)</f>
        <v>1709</v>
      </c>
      <c r="Q290" s="842" t="n">
        <f aca="false">+P290/O290</f>
        <v>7.12083333333333</v>
      </c>
      <c r="R290" s="841" t="n">
        <f aca="false">SUM(R289,R287,R284,R282,R279,R277,R274)</f>
        <v>422</v>
      </c>
      <c r="S290" s="842" t="n">
        <f aca="false">+R290/O290</f>
        <v>1.75833333333333</v>
      </c>
      <c r="T290" s="841" t="n">
        <f aca="false">SUM(T289,T287,T284,T282,T279,T277,T274)</f>
        <v>57</v>
      </c>
      <c r="U290" s="841" t="n">
        <f aca="false">+SUM(T290)/(D273+D274+D278+D279+D283+D284+D289+D289)</f>
        <v>0.475</v>
      </c>
      <c r="V290" s="841" t="n">
        <f aca="false">SUM(V289,V287,V284,V282,V279,V277,V274)</f>
        <v>0</v>
      </c>
      <c r="W290" s="843" t="n">
        <f aca="false">+SUM(V290)/(D273+D274+D278+D279+D283+D284+D289+D289)</f>
        <v>0</v>
      </c>
    </row>
    <row r="291" customFormat="false" ht="12.75" hidden="false" customHeight="false" outlineLevel="0" collapsed="false">
      <c r="A291" s="188" t="s">
        <v>737</v>
      </c>
      <c r="B291" s="773" t="n">
        <v>0.670138888888889</v>
      </c>
      <c r="C291" s="773" t="n">
        <v>0.680555555555556</v>
      </c>
      <c r="D291" s="28" t="n">
        <v>15</v>
      </c>
      <c r="E291" s="28" t="n">
        <v>33</v>
      </c>
      <c r="F291" s="241" t="n">
        <f aca="false">+E291/D291</f>
        <v>2.2</v>
      </c>
      <c r="G291" s="28" t="n">
        <v>10</v>
      </c>
      <c r="H291" s="241" t="n">
        <f aca="false">+G291/D291</f>
        <v>0.666666666666667</v>
      </c>
      <c r="I291" s="28" t="n">
        <v>11</v>
      </c>
      <c r="J291" s="288" t="n">
        <f aca="false">+I291/D291</f>
        <v>0.733333333333333</v>
      </c>
      <c r="K291" s="28" t="n">
        <v>0</v>
      </c>
      <c r="L291" s="241" t="n">
        <f aca="false">+K291/D291</f>
        <v>0</v>
      </c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9"/>
    </row>
    <row r="292" customFormat="false" ht="12.75" hidden="false" customHeight="false" outlineLevel="0" collapsed="false">
      <c r="A292" s="56"/>
      <c r="B292" s="773" t="n">
        <v>0.690972222222222</v>
      </c>
      <c r="C292" s="773" t="n">
        <v>0.701388888888889</v>
      </c>
      <c r="D292" s="28" t="n">
        <v>15</v>
      </c>
      <c r="E292" s="28" t="n">
        <v>42</v>
      </c>
      <c r="F292" s="241" t="n">
        <f aca="false">+E292/D292</f>
        <v>2.8</v>
      </c>
      <c r="G292" s="28" t="n">
        <v>9</v>
      </c>
      <c r="H292" s="241" t="n">
        <f aca="false">+G292/D292</f>
        <v>0.6</v>
      </c>
      <c r="I292" s="28" t="n">
        <v>9</v>
      </c>
      <c r="J292" s="288" t="n">
        <f aca="false">+I292/D292</f>
        <v>0.6</v>
      </c>
      <c r="K292" s="28" t="n">
        <v>0</v>
      </c>
      <c r="L292" s="241" t="n">
        <f aca="false">+K292/D292</f>
        <v>0</v>
      </c>
      <c r="M292" s="28"/>
      <c r="N292" s="131" t="s">
        <v>8</v>
      </c>
      <c r="O292" s="28"/>
      <c r="P292" s="28"/>
      <c r="Q292" s="28"/>
      <c r="R292" s="28"/>
      <c r="S292" s="28"/>
      <c r="T292" s="28"/>
      <c r="U292" s="28"/>
      <c r="V292" s="28"/>
      <c r="W292" s="29"/>
    </row>
    <row r="293" customFormat="false" ht="12.75" hidden="false" customHeight="false" outlineLevel="0" collapsed="false">
      <c r="A293" s="56"/>
      <c r="B293" s="773" t="n">
        <v>0.713194444444445</v>
      </c>
      <c r="C293" s="773" t="n">
        <v>0.723611111111111</v>
      </c>
      <c r="D293" s="28" t="n">
        <v>15</v>
      </c>
      <c r="E293" s="28" t="n">
        <v>23</v>
      </c>
      <c r="F293" s="241" t="n">
        <f aca="false">+E293/D293</f>
        <v>1.53333333333333</v>
      </c>
      <c r="G293" s="28" t="n">
        <v>14</v>
      </c>
      <c r="H293" s="241" t="n">
        <f aca="false">+G293/D293</f>
        <v>0.933333333333333</v>
      </c>
      <c r="I293" s="28" t="n">
        <v>5</v>
      </c>
      <c r="J293" s="288" t="n">
        <f aca="false">+I293/D293</f>
        <v>0.333333333333333</v>
      </c>
      <c r="K293" s="28" t="n">
        <v>0</v>
      </c>
      <c r="L293" s="241" t="n">
        <f aca="false">+K293/D293</f>
        <v>0</v>
      </c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9"/>
    </row>
    <row r="294" customFormat="false" ht="12.75" hidden="false" customHeight="false" outlineLevel="0" collapsed="false">
      <c r="A294" s="56"/>
      <c r="B294" s="773" t="n">
        <v>0.7375</v>
      </c>
      <c r="C294" s="773" t="n">
        <v>0.747916666666667</v>
      </c>
      <c r="D294" s="28" t="n">
        <v>15</v>
      </c>
      <c r="E294" s="28" t="n">
        <v>28</v>
      </c>
      <c r="F294" s="241" t="n">
        <f aca="false">+E294/D294</f>
        <v>1.86666666666667</v>
      </c>
      <c r="G294" s="28" t="n">
        <v>7</v>
      </c>
      <c r="H294" s="241" t="n">
        <f aca="false">+G294/D294</f>
        <v>0.466666666666667</v>
      </c>
      <c r="I294" s="28" t="n">
        <v>16</v>
      </c>
      <c r="J294" s="288" t="n">
        <f aca="false">+I294/D294</f>
        <v>1.06666666666667</v>
      </c>
      <c r="K294" s="28" t="n">
        <v>0</v>
      </c>
      <c r="L294" s="241" t="n">
        <f aca="false">+K294/D294</f>
        <v>0</v>
      </c>
      <c r="M294" s="131" t="s">
        <v>8</v>
      </c>
      <c r="N294" s="131" t="s">
        <v>8</v>
      </c>
      <c r="O294" s="28" t="n">
        <f aca="false">+D291+D292+D293+D294</f>
        <v>60</v>
      </c>
      <c r="P294" s="28" t="n">
        <f aca="false">+E291+E292+E293+E294</f>
        <v>126</v>
      </c>
      <c r="Q294" s="128" t="n">
        <f aca="false">+P294/O294</f>
        <v>2.1</v>
      </c>
      <c r="R294" s="28" t="n">
        <f aca="false">+G291+G292+G293+G294</f>
        <v>40</v>
      </c>
      <c r="S294" s="128" t="n">
        <f aca="false">+R294/O294</f>
        <v>0.666666666666667</v>
      </c>
      <c r="T294" s="28" t="n">
        <f aca="false">+I291+I292+I293+I294</f>
        <v>41</v>
      </c>
      <c r="U294" s="129" t="n">
        <f aca="false">+T294/O294</f>
        <v>0.683333333333333</v>
      </c>
      <c r="V294" s="28" t="n">
        <f aca="false">+K291+K292+K293+K294</f>
        <v>0</v>
      </c>
      <c r="W294" s="756" t="n">
        <f aca="false">+V294/O294</f>
        <v>0</v>
      </c>
    </row>
    <row r="295" customFormat="false" ht="12.75" hidden="false" customHeight="false" outlineLevel="0" collapsed="false">
      <c r="A295" s="188" t="s">
        <v>738</v>
      </c>
      <c r="B295" s="773" t="n">
        <v>0.670138888888889</v>
      </c>
      <c r="C295" s="773" t="n">
        <v>0.677083333333333</v>
      </c>
      <c r="D295" s="28" t="n">
        <v>10</v>
      </c>
      <c r="E295" s="28" t="n">
        <v>22</v>
      </c>
      <c r="F295" s="241" t="n">
        <f aca="false">+E295/D295</f>
        <v>2.2</v>
      </c>
      <c r="G295" s="28" t="n">
        <v>11</v>
      </c>
      <c r="H295" s="241" t="n">
        <f aca="false">+G295/D295</f>
        <v>1.1</v>
      </c>
      <c r="I295" s="559"/>
      <c r="J295" s="559"/>
      <c r="K295" s="559"/>
      <c r="L295" s="559"/>
      <c r="M295" s="131" t="s">
        <v>8</v>
      </c>
      <c r="N295" s="131" t="s">
        <v>8</v>
      </c>
      <c r="O295" s="28"/>
      <c r="P295" s="28"/>
      <c r="Q295" s="28"/>
      <c r="R295" s="28"/>
      <c r="S295" s="28"/>
      <c r="T295" s="28"/>
      <c r="U295" s="28"/>
      <c r="V295" s="28"/>
      <c r="W295" s="29"/>
    </row>
    <row r="296" customFormat="false" ht="12.75" hidden="false" customHeight="false" outlineLevel="0" collapsed="false">
      <c r="A296" s="56"/>
      <c r="B296" s="773" t="n">
        <v>0.69375</v>
      </c>
      <c r="C296" s="773" t="n">
        <v>0.700694444444444</v>
      </c>
      <c r="D296" s="28" t="n">
        <v>10</v>
      </c>
      <c r="E296" s="28" t="n">
        <v>29</v>
      </c>
      <c r="F296" s="241" t="n">
        <f aca="false">+E296/D296</f>
        <v>2.9</v>
      </c>
      <c r="G296" s="28" t="n">
        <v>15</v>
      </c>
      <c r="H296" s="241" t="n">
        <f aca="false">+G296/D296</f>
        <v>1.5</v>
      </c>
      <c r="I296" s="13" t="s">
        <v>8</v>
      </c>
      <c r="J296" s="559"/>
      <c r="K296" s="559"/>
      <c r="L296" s="559"/>
      <c r="M296" s="28"/>
      <c r="N296" s="28"/>
      <c r="O296" s="28"/>
      <c r="P296" s="28"/>
      <c r="Q296" s="28"/>
      <c r="R296" s="28"/>
      <c r="S296" s="131" t="s">
        <v>8</v>
      </c>
      <c r="T296" s="28"/>
      <c r="U296" s="28"/>
      <c r="V296" s="28"/>
      <c r="W296" s="29"/>
    </row>
    <row r="297" customFormat="false" ht="12.75" hidden="false" customHeight="false" outlineLevel="0" collapsed="false">
      <c r="A297" s="56"/>
      <c r="B297" s="773" t="n">
        <v>0.717361111111111</v>
      </c>
      <c r="C297" s="773" t="n">
        <v>0.724305555555556</v>
      </c>
      <c r="D297" s="28" t="n">
        <v>10</v>
      </c>
      <c r="E297" s="28" t="n">
        <v>28</v>
      </c>
      <c r="F297" s="241" t="n">
        <f aca="false">+E297/D297</f>
        <v>2.8</v>
      </c>
      <c r="G297" s="28" t="n">
        <v>19</v>
      </c>
      <c r="H297" s="241" t="n">
        <f aca="false">+G297/D297</f>
        <v>1.9</v>
      </c>
      <c r="I297" s="13"/>
      <c r="J297" s="559"/>
      <c r="K297" s="559"/>
      <c r="L297" s="559"/>
      <c r="M297" s="28"/>
      <c r="N297" s="131" t="s">
        <v>8</v>
      </c>
      <c r="O297" s="28"/>
      <c r="P297" s="28"/>
      <c r="Q297" s="28"/>
      <c r="R297" s="28"/>
      <c r="S297" s="28"/>
      <c r="T297" s="28"/>
      <c r="U297" s="28"/>
      <c r="V297" s="28"/>
      <c r="W297" s="29"/>
    </row>
    <row r="298" customFormat="false" ht="12.75" hidden="false" customHeight="false" outlineLevel="0" collapsed="false">
      <c r="A298" s="112" t="s">
        <v>8</v>
      </c>
      <c r="B298" s="773" t="n">
        <v>0.740972222222222</v>
      </c>
      <c r="C298" s="773" t="n">
        <v>0.747916666666667</v>
      </c>
      <c r="D298" s="28" t="n">
        <v>10</v>
      </c>
      <c r="E298" s="28" t="n">
        <v>33</v>
      </c>
      <c r="F298" s="241" t="n">
        <f aca="false">+E298/D298</f>
        <v>3.3</v>
      </c>
      <c r="G298" s="28" t="n">
        <v>18</v>
      </c>
      <c r="H298" s="241" t="n">
        <f aca="false">+G298/D298</f>
        <v>1.8</v>
      </c>
      <c r="I298" s="13"/>
      <c r="J298" s="559"/>
      <c r="K298" s="559"/>
      <c r="L298" s="559"/>
      <c r="M298" s="28"/>
      <c r="N298" s="28"/>
      <c r="O298" s="28" t="n">
        <f aca="false">+D295+D296+D297+D298</f>
        <v>40</v>
      </c>
      <c r="P298" s="28" t="n">
        <f aca="false">+E295+E296+E297+E298</f>
        <v>112</v>
      </c>
      <c r="Q298" s="128" t="n">
        <f aca="false">+P298/O298</f>
        <v>2.8</v>
      </c>
      <c r="R298" s="28" t="n">
        <f aca="false">+G295+G296+G297+G298</f>
        <v>63</v>
      </c>
      <c r="S298" s="128" t="n">
        <f aca="false">+R298/O298</f>
        <v>1.575</v>
      </c>
      <c r="T298" s="28"/>
      <c r="U298" s="131" t="s">
        <v>8</v>
      </c>
      <c r="V298" s="28"/>
      <c r="W298" s="29"/>
    </row>
    <row r="299" customFormat="false" ht="12.75" hidden="false" customHeight="false" outlineLevel="0" collapsed="false">
      <c r="A299" s="188" t="s">
        <v>739</v>
      </c>
      <c r="B299" s="773" t="n">
        <v>0.679861111111111</v>
      </c>
      <c r="C299" s="773" t="n">
        <v>0.690277777777778</v>
      </c>
      <c r="D299" s="28" t="n">
        <v>15</v>
      </c>
      <c r="E299" s="28" t="n">
        <v>61</v>
      </c>
      <c r="F299" s="241" t="n">
        <f aca="false">+E299/D299</f>
        <v>4.06666666666667</v>
      </c>
      <c r="G299" s="28" t="n">
        <v>19</v>
      </c>
      <c r="H299" s="241" t="n">
        <f aca="false">+G299/D299</f>
        <v>1.26666666666667</v>
      </c>
      <c r="I299" s="131" t="n">
        <v>5</v>
      </c>
      <c r="J299" s="288" t="n">
        <f aca="false">+I299/D299</f>
        <v>0.333333333333333</v>
      </c>
      <c r="K299" s="131" t="n">
        <v>0</v>
      </c>
      <c r="L299" s="241" t="n">
        <f aca="false">+K299/D299</f>
        <v>0</v>
      </c>
      <c r="M299" s="28"/>
      <c r="N299" s="28"/>
      <c r="O299" s="28"/>
      <c r="P299" s="28"/>
      <c r="Q299" s="28"/>
      <c r="R299" s="28"/>
      <c r="S299" s="131" t="s">
        <v>8</v>
      </c>
      <c r="T299" s="28"/>
      <c r="U299" s="28"/>
      <c r="V299" s="28"/>
      <c r="W299" s="29"/>
    </row>
    <row r="300" customFormat="false" ht="12.75" hidden="false" customHeight="false" outlineLevel="0" collapsed="false">
      <c r="A300" s="56"/>
      <c r="B300" s="773" t="n">
        <v>0.701388888888889</v>
      </c>
      <c r="C300" s="773" t="n">
        <v>0.711805555555556</v>
      </c>
      <c r="D300" s="28" t="n">
        <v>15</v>
      </c>
      <c r="E300" s="28" t="n">
        <v>48</v>
      </c>
      <c r="F300" s="241" t="n">
        <f aca="false">+E300/D300</f>
        <v>3.2</v>
      </c>
      <c r="G300" s="28" t="n">
        <v>8</v>
      </c>
      <c r="H300" s="241" t="n">
        <f aca="false">+G300/D300</f>
        <v>0.533333333333333</v>
      </c>
      <c r="I300" s="131" t="n">
        <v>4</v>
      </c>
      <c r="J300" s="288" t="n">
        <f aca="false">+I300/D300</f>
        <v>0.266666666666667</v>
      </c>
      <c r="K300" s="131" t="n">
        <v>0</v>
      </c>
      <c r="L300" s="241" t="n">
        <f aca="false">+K300/D300</f>
        <v>0</v>
      </c>
      <c r="M300" s="28"/>
      <c r="N300" s="131" t="s">
        <v>8</v>
      </c>
      <c r="O300" s="28" t="n">
        <f aca="false">SUM(D299:D300)</f>
        <v>30</v>
      </c>
      <c r="P300" s="28" t="n">
        <f aca="false">SUM(E299:E300)</f>
        <v>109</v>
      </c>
      <c r="Q300" s="128" t="n">
        <f aca="false">+P300/O300</f>
        <v>3.63333333333333</v>
      </c>
      <c r="R300" s="28" t="n">
        <f aca="false">SUM(G299:G300)</f>
        <v>27</v>
      </c>
      <c r="S300" s="128" t="n">
        <f aca="false">+R300/O300</f>
        <v>0.9</v>
      </c>
      <c r="T300" s="28" t="n">
        <f aca="false">SUM(I299:I300)</f>
        <v>9</v>
      </c>
      <c r="U300" s="129" t="n">
        <f aca="false">+T300/O300</f>
        <v>0.3</v>
      </c>
      <c r="V300" s="28" t="n">
        <f aca="false">SUM(K299:K300)</f>
        <v>0</v>
      </c>
      <c r="W300" s="756" t="n">
        <f aca="false">+V300/O300</f>
        <v>0</v>
      </c>
    </row>
    <row r="301" customFormat="false" ht="12.75" hidden="false" customHeight="false" outlineLevel="0" collapsed="false">
      <c r="A301" s="188" t="s">
        <v>740</v>
      </c>
      <c r="B301" s="773" t="n">
        <v>0.677777777777778</v>
      </c>
      <c r="C301" s="773" t="n">
        <v>0.684722222222222</v>
      </c>
      <c r="D301" s="28" t="n">
        <v>10</v>
      </c>
      <c r="E301" s="28" t="n">
        <v>48</v>
      </c>
      <c r="F301" s="241" t="n">
        <f aca="false">+E301/D301</f>
        <v>4.8</v>
      </c>
      <c r="G301" s="28" t="n">
        <v>12</v>
      </c>
      <c r="H301" s="241" t="n">
        <f aca="false">+G301/D301</f>
        <v>1.2</v>
      </c>
      <c r="I301" s="559"/>
      <c r="J301" s="559"/>
      <c r="K301" s="559"/>
      <c r="L301" s="559"/>
      <c r="M301" s="28"/>
      <c r="N301" s="28"/>
      <c r="O301" s="28"/>
      <c r="P301" s="28"/>
      <c r="Q301" s="28"/>
      <c r="R301" s="28"/>
      <c r="S301" s="28"/>
      <c r="T301" s="131" t="s">
        <v>8</v>
      </c>
      <c r="U301" s="131" t="s">
        <v>8</v>
      </c>
      <c r="V301" s="28"/>
      <c r="W301" s="29"/>
    </row>
    <row r="302" customFormat="false" ht="12.75" hidden="false" customHeight="false" outlineLevel="0" collapsed="false">
      <c r="A302" s="112" t="s">
        <v>8</v>
      </c>
      <c r="B302" s="671" t="n">
        <v>0.701388888888889</v>
      </c>
      <c r="C302" s="773" t="n">
        <v>0.708333333333333</v>
      </c>
      <c r="D302" s="28" t="n">
        <v>10</v>
      </c>
      <c r="E302" s="28" t="n">
        <v>36</v>
      </c>
      <c r="F302" s="241" t="n">
        <f aca="false">+E302/D302</f>
        <v>3.6</v>
      </c>
      <c r="G302" s="28" t="n">
        <v>15</v>
      </c>
      <c r="H302" s="241" t="n">
        <f aca="false">+G302/D302</f>
        <v>1.5</v>
      </c>
      <c r="I302" s="559"/>
      <c r="J302" s="13" t="s">
        <v>8</v>
      </c>
      <c r="K302" s="559"/>
      <c r="L302" s="559"/>
      <c r="M302" s="28"/>
      <c r="N302" s="131" t="s">
        <v>8</v>
      </c>
      <c r="O302" s="28"/>
      <c r="P302" s="28"/>
      <c r="Q302" s="28"/>
      <c r="R302" s="28"/>
      <c r="S302" s="28"/>
      <c r="T302" s="28"/>
      <c r="U302" s="28"/>
      <c r="V302" s="28"/>
      <c r="W302" s="29"/>
    </row>
    <row r="303" customFormat="false" ht="12.75" hidden="false" customHeight="false" outlineLevel="0" collapsed="false">
      <c r="A303" s="56"/>
      <c r="B303" s="773" t="n">
        <v>0.725</v>
      </c>
      <c r="C303" s="773" t="n">
        <v>0.731944444444444</v>
      </c>
      <c r="D303" s="28" t="n">
        <v>10</v>
      </c>
      <c r="E303" s="28" t="n">
        <v>8</v>
      </c>
      <c r="F303" s="241" t="n">
        <f aca="false">+E303/D303</f>
        <v>0.8</v>
      </c>
      <c r="G303" s="28" t="n">
        <v>51</v>
      </c>
      <c r="H303" s="241" t="n">
        <f aca="false">+G303/D303</f>
        <v>5.1</v>
      </c>
      <c r="I303" s="559"/>
      <c r="J303" s="13" t="s">
        <v>8</v>
      </c>
      <c r="K303" s="559"/>
      <c r="L303" s="559"/>
      <c r="M303" s="28"/>
      <c r="N303" s="28"/>
      <c r="O303" s="28" t="n">
        <f aca="false">SUM(D301:D303)</f>
        <v>30</v>
      </c>
      <c r="P303" s="28" t="n">
        <f aca="false">SUM(E301:E303)</f>
        <v>92</v>
      </c>
      <c r="Q303" s="128" t="n">
        <f aca="false">+P303/O303</f>
        <v>3.06666666666667</v>
      </c>
      <c r="R303" s="28" t="n">
        <f aca="false">SUM(G301:G303)</f>
        <v>78</v>
      </c>
      <c r="S303" s="128" t="n">
        <f aca="false">+R303/O303</f>
        <v>2.6</v>
      </c>
      <c r="T303" s="28"/>
      <c r="U303" s="28"/>
      <c r="V303" s="28"/>
      <c r="W303" s="29"/>
    </row>
    <row r="304" customFormat="false" ht="12.75" hidden="false" customHeight="false" outlineLevel="0" collapsed="false">
      <c r="A304" s="188" t="s">
        <v>741</v>
      </c>
      <c r="B304" s="773" t="n">
        <v>0.681944444444445</v>
      </c>
      <c r="C304" s="773" t="n">
        <v>0.692361111111111</v>
      </c>
      <c r="D304" s="28" t="n">
        <v>15</v>
      </c>
      <c r="E304" s="28" t="n">
        <v>46</v>
      </c>
      <c r="F304" s="241" t="n">
        <f aca="false">+E304/D304</f>
        <v>3.06666666666667</v>
      </c>
      <c r="G304" s="28" t="n">
        <v>32</v>
      </c>
      <c r="H304" s="241" t="n">
        <f aca="false">+G304/D304</f>
        <v>2.13333333333333</v>
      </c>
      <c r="I304" s="28" t="n">
        <v>1</v>
      </c>
      <c r="J304" s="288" t="n">
        <f aca="false">+I304/D304</f>
        <v>0.0666666666666667</v>
      </c>
      <c r="K304" s="28" t="n">
        <v>0</v>
      </c>
      <c r="L304" s="241" t="n">
        <f aca="false">+K304/D304</f>
        <v>0</v>
      </c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9"/>
    </row>
    <row r="305" customFormat="false" ht="12.75" hidden="false" customHeight="false" outlineLevel="0" collapsed="false">
      <c r="A305" s="56"/>
      <c r="B305" s="671" t="n">
        <v>0.703472222222222</v>
      </c>
      <c r="C305" s="671" t="n">
        <v>0.713888888888889</v>
      </c>
      <c r="D305" s="28" t="n">
        <v>15</v>
      </c>
      <c r="E305" s="28" t="n">
        <v>51</v>
      </c>
      <c r="F305" s="241" t="n">
        <f aca="false">+E305/D305</f>
        <v>3.4</v>
      </c>
      <c r="G305" s="28" t="n">
        <v>35</v>
      </c>
      <c r="H305" s="241" t="n">
        <f aca="false">+G305/D305</f>
        <v>2.33333333333333</v>
      </c>
      <c r="I305" s="28" t="n">
        <v>7</v>
      </c>
      <c r="J305" s="288" t="n">
        <f aca="false">+I305/D305</f>
        <v>0.466666666666667</v>
      </c>
      <c r="K305" s="28" t="n">
        <v>0</v>
      </c>
      <c r="L305" s="241" t="n">
        <f aca="false">+K305/D305</f>
        <v>0</v>
      </c>
      <c r="M305" s="131" t="s">
        <v>8</v>
      </c>
      <c r="N305" s="28"/>
      <c r="O305" s="28"/>
      <c r="P305" s="28"/>
      <c r="Q305" s="28"/>
      <c r="R305" s="28"/>
      <c r="S305" s="28"/>
      <c r="T305" s="28"/>
      <c r="U305" s="28"/>
      <c r="V305" s="28"/>
      <c r="W305" s="29"/>
    </row>
    <row r="306" customFormat="false" ht="12.75" hidden="false" customHeight="false" outlineLevel="0" collapsed="false">
      <c r="A306" s="56"/>
      <c r="B306" s="773" t="n">
        <v>0.727777777777778</v>
      </c>
      <c r="C306" s="773" t="n">
        <v>0.738194444444444</v>
      </c>
      <c r="D306" s="28" t="n">
        <v>15</v>
      </c>
      <c r="E306" s="28" t="n">
        <v>37</v>
      </c>
      <c r="F306" s="241" t="n">
        <f aca="false">+E306/D306</f>
        <v>2.46666666666667</v>
      </c>
      <c r="G306" s="28" t="n">
        <v>25</v>
      </c>
      <c r="H306" s="241" t="n">
        <f aca="false">+G306/D306</f>
        <v>1.66666666666667</v>
      </c>
      <c r="I306" s="28" t="n">
        <v>8</v>
      </c>
      <c r="J306" s="288" t="n">
        <f aca="false">+I306/D306</f>
        <v>0.533333333333333</v>
      </c>
      <c r="K306" s="28" t="n">
        <v>4</v>
      </c>
      <c r="L306" s="241" t="n">
        <f aca="false">+K306/D306</f>
        <v>0.266666666666667</v>
      </c>
      <c r="M306" s="28"/>
      <c r="N306" s="131" t="s">
        <v>8</v>
      </c>
      <c r="O306" s="28"/>
      <c r="P306" s="28"/>
      <c r="Q306" s="28"/>
      <c r="R306" s="28"/>
      <c r="S306" s="28"/>
      <c r="T306" s="28"/>
      <c r="U306" s="28"/>
      <c r="V306" s="28"/>
      <c r="W306" s="29"/>
    </row>
    <row r="307" customFormat="false" ht="12.75" hidden="false" customHeight="false" outlineLevel="0" collapsed="false">
      <c r="A307" s="56"/>
      <c r="B307" s="773" t="n">
        <v>0.752083333333333</v>
      </c>
      <c r="C307" s="773" t="n">
        <v>0.755555555555556</v>
      </c>
      <c r="D307" s="28" t="n">
        <v>5</v>
      </c>
      <c r="E307" s="28" t="n">
        <v>27</v>
      </c>
      <c r="F307" s="241" t="n">
        <f aca="false">+E307/D307</f>
        <v>5.4</v>
      </c>
      <c r="G307" s="28" t="n">
        <v>7</v>
      </c>
      <c r="H307" s="241" t="n">
        <f aca="false">+G307/D307</f>
        <v>1.4</v>
      </c>
      <c r="I307" s="28" t="n">
        <v>23</v>
      </c>
      <c r="J307" s="288" t="n">
        <f aca="false">+I307/D307</f>
        <v>4.6</v>
      </c>
      <c r="K307" s="28" t="n">
        <v>3</v>
      </c>
      <c r="L307" s="241" t="n">
        <f aca="false">+K307/D307</f>
        <v>0.6</v>
      </c>
      <c r="M307" s="28"/>
      <c r="N307" s="28"/>
      <c r="O307" s="28" t="n">
        <f aca="false">+D304+D305+D306+D307</f>
        <v>50</v>
      </c>
      <c r="P307" s="28" t="n">
        <f aca="false">+E304+E305+E306+E307</f>
        <v>161</v>
      </c>
      <c r="Q307" s="128" t="n">
        <f aca="false">+P307/O307</f>
        <v>3.22</v>
      </c>
      <c r="R307" s="28" t="n">
        <f aca="false">+G304+G305+G306+G307</f>
        <v>99</v>
      </c>
      <c r="S307" s="128" t="n">
        <f aca="false">+R307/O307</f>
        <v>1.98</v>
      </c>
      <c r="T307" s="28" t="n">
        <f aca="false">+I304+I305+I306+I307</f>
        <v>39</v>
      </c>
      <c r="U307" s="129" t="n">
        <f aca="false">+T307/O307</f>
        <v>0.78</v>
      </c>
      <c r="V307" s="28" t="n">
        <f aca="false">+K304+K305+K306+K307</f>
        <v>7</v>
      </c>
      <c r="W307" s="756" t="n">
        <f aca="false">+V307/O307</f>
        <v>0.14</v>
      </c>
    </row>
    <row r="308" customFormat="false" ht="12.75" hidden="false" customHeight="false" outlineLevel="0" collapsed="false">
      <c r="A308" s="188" t="s">
        <v>742</v>
      </c>
      <c r="B308" s="773" t="n">
        <v>0.685416666666667</v>
      </c>
      <c r="C308" s="773" t="n">
        <v>0.692361111111111</v>
      </c>
      <c r="D308" s="28" t="n">
        <v>10</v>
      </c>
      <c r="E308" s="28" t="n">
        <v>30</v>
      </c>
      <c r="F308" s="241" t="n">
        <f aca="false">+E308/D308</f>
        <v>3</v>
      </c>
      <c r="G308" s="28" t="n">
        <v>5</v>
      </c>
      <c r="H308" s="241" t="n">
        <f aca="false">+G308/D308</f>
        <v>0.5</v>
      </c>
      <c r="I308" s="559"/>
      <c r="J308" s="559"/>
      <c r="K308" s="559"/>
      <c r="L308" s="559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9"/>
    </row>
    <row r="309" customFormat="false" ht="12.75" hidden="false" customHeight="false" outlineLevel="0" collapsed="false">
      <c r="A309" s="56"/>
      <c r="B309" s="773" t="n">
        <v>0.709027777777778</v>
      </c>
      <c r="C309" s="773" t="n">
        <v>0.715972222222222</v>
      </c>
      <c r="D309" s="28" t="n">
        <v>10</v>
      </c>
      <c r="E309" s="28" t="n">
        <v>45</v>
      </c>
      <c r="F309" s="241" t="n">
        <f aca="false">+E309/D309</f>
        <v>4.5</v>
      </c>
      <c r="G309" s="28" t="n">
        <v>8</v>
      </c>
      <c r="H309" s="241" t="n">
        <f aca="false">+G309/D309</f>
        <v>0.8</v>
      </c>
      <c r="I309" s="559"/>
      <c r="J309" s="559"/>
      <c r="K309" s="13" t="s">
        <v>8</v>
      </c>
      <c r="L309" s="559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9"/>
    </row>
    <row r="310" customFormat="false" ht="12.75" hidden="false" customHeight="false" outlineLevel="0" collapsed="false">
      <c r="A310" s="56"/>
      <c r="B310" s="773" t="n">
        <v>0.732638888888889</v>
      </c>
      <c r="C310" s="773" t="n">
        <v>0.739583333333333</v>
      </c>
      <c r="D310" s="28" t="n">
        <v>10</v>
      </c>
      <c r="E310" s="28" t="n">
        <v>24</v>
      </c>
      <c r="F310" s="241" t="n">
        <f aca="false">+E310/D310</f>
        <v>2.4</v>
      </c>
      <c r="G310" s="28" t="n">
        <v>12</v>
      </c>
      <c r="H310" s="241" t="n">
        <f aca="false">+G310/D310</f>
        <v>1.2</v>
      </c>
      <c r="I310" s="559"/>
      <c r="J310" s="559"/>
      <c r="K310" s="559"/>
      <c r="L310" s="559"/>
      <c r="M310" s="131" t="s">
        <v>8</v>
      </c>
      <c r="N310" s="28"/>
      <c r="O310" s="28" t="n">
        <f aca="false">SUM(D308:D310)</f>
        <v>30</v>
      </c>
      <c r="P310" s="28" t="n">
        <f aca="false">SUM(E308:E310)</f>
        <v>99</v>
      </c>
      <c r="Q310" s="128" t="n">
        <f aca="false">+P310/O310</f>
        <v>3.3</v>
      </c>
      <c r="R310" s="28" t="n">
        <f aca="false">SUM(G308:G310)</f>
        <v>25</v>
      </c>
      <c r="S310" s="128" t="n">
        <f aca="false">+R310/O310</f>
        <v>0.833333333333333</v>
      </c>
      <c r="T310" s="28"/>
      <c r="U310" s="28"/>
      <c r="V310" s="28"/>
      <c r="W310" s="29"/>
    </row>
    <row r="311" customFormat="false" ht="12.75" hidden="false" customHeight="false" outlineLevel="0" collapsed="false">
      <c r="A311" s="188" t="s">
        <v>743</v>
      </c>
      <c r="B311" s="773" t="n">
        <v>0.668055555555556</v>
      </c>
      <c r="C311" s="773" t="n">
        <v>0.678472222222222</v>
      </c>
      <c r="D311" s="28" t="n">
        <v>15</v>
      </c>
      <c r="E311" s="28" t="n">
        <v>46</v>
      </c>
      <c r="F311" s="241" t="n">
        <f aca="false">+E311/D311</f>
        <v>3.06666666666667</v>
      </c>
      <c r="G311" s="28" t="n">
        <v>16</v>
      </c>
      <c r="H311" s="241" t="n">
        <f aca="false">+G311/D311</f>
        <v>1.06666666666667</v>
      </c>
      <c r="I311" s="28" t="n">
        <v>26</v>
      </c>
      <c r="J311" s="288" t="n">
        <f aca="false">+I311/D311</f>
        <v>1.73333333333333</v>
      </c>
      <c r="K311" s="28" t="n">
        <v>2</v>
      </c>
      <c r="L311" s="241" t="n">
        <f aca="false">+K311/D311</f>
        <v>0.133333333333333</v>
      </c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9"/>
    </row>
    <row r="312" customFormat="false" ht="12.75" hidden="false" customHeight="false" outlineLevel="0" collapsed="false">
      <c r="A312" s="112" t="s">
        <v>8</v>
      </c>
      <c r="B312" s="773" t="n">
        <v>0.714583333333333</v>
      </c>
      <c r="C312" s="773" t="n">
        <v>0.725</v>
      </c>
      <c r="D312" s="28" t="n">
        <v>15</v>
      </c>
      <c r="E312" s="28" t="n">
        <v>38</v>
      </c>
      <c r="F312" s="241" t="n">
        <f aca="false">+E312/D312</f>
        <v>2.53333333333333</v>
      </c>
      <c r="G312" s="28" t="n">
        <v>10</v>
      </c>
      <c r="H312" s="241" t="n">
        <f aca="false">+G312/D312</f>
        <v>0.666666666666667</v>
      </c>
      <c r="I312" s="28" t="n">
        <v>28</v>
      </c>
      <c r="J312" s="288" t="n">
        <f aca="false">+I312/D312</f>
        <v>1.86666666666667</v>
      </c>
      <c r="K312" s="131" t="n">
        <v>3</v>
      </c>
      <c r="L312" s="241" t="n">
        <f aca="false">+K312/D312</f>
        <v>0.2</v>
      </c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9"/>
    </row>
    <row r="313" customFormat="false" ht="13.5" hidden="false" customHeight="false" outlineLevel="0" collapsed="false">
      <c r="A313" s="56"/>
      <c r="B313" s="773" t="n">
        <v>0.739583333333333</v>
      </c>
      <c r="C313" s="671" t="n">
        <v>0.75</v>
      </c>
      <c r="D313" s="28" t="n">
        <v>15</v>
      </c>
      <c r="E313" s="28" t="n">
        <v>30</v>
      </c>
      <c r="F313" s="241" t="n">
        <f aca="false">+E313/D313</f>
        <v>2</v>
      </c>
      <c r="G313" s="28" t="n">
        <v>6</v>
      </c>
      <c r="H313" s="241" t="n">
        <f aca="false">+G313/D313</f>
        <v>0.4</v>
      </c>
      <c r="I313" s="28" t="n">
        <v>26</v>
      </c>
      <c r="J313" s="288" t="n">
        <f aca="false">+I313/D313</f>
        <v>1.73333333333333</v>
      </c>
      <c r="K313" s="131" t="n">
        <v>0</v>
      </c>
      <c r="L313" s="241" t="n">
        <f aca="false">+K313/D313</f>
        <v>0</v>
      </c>
      <c r="M313" s="28"/>
      <c r="N313" s="28"/>
      <c r="O313" s="28" t="n">
        <f aca="false">SUM(D311:D313)</f>
        <v>45</v>
      </c>
      <c r="P313" s="28" t="n">
        <f aca="false">SUM(E311:E313)</f>
        <v>114</v>
      </c>
      <c r="Q313" s="128" t="n">
        <f aca="false">+P313/O313</f>
        <v>2.53333333333333</v>
      </c>
      <c r="R313" s="28" t="n">
        <f aca="false">SUM(G311:G313)</f>
        <v>32</v>
      </c>
      <c r="S313" s="128" t="n">
        <f aca="false">+R313/O313</f>
        <v>0.711111111111111</v>
      </c>
      <c r="T313" s="28" t="n">
        <f aca="false">SUM(I311:I313)</f>
        <v>80</v>
      </c>
      <c r="U313" s="129" t="n">
        <f aca="false">+T313/O313</f>
        <v>1.77777777777778</v>
      </c>
      <c r="V313" s="28" t="n">
        <f aca="false">SUM(K311:K313)</f>
        <v>5</v>
      </c>
      <c r="W313" s="756" t="n">
        <f aca="false">+V313/O313</f>
        <v>0.111111111111111</v>
      </c>
    </row>
    <row r="314" customFormat="false" ht="13.5" hidden="false" customHeight="false" outlineLevel="0" collapsed="false">
      <c r="A314" s="739" t="s">
        <v>400</v>
      </c>
      <c r="B314" s="841"/>
      <c r="C314" s="841"/>
      <c r="D314" s="841" t="n">
        <f aca="false">SUM(D273:D313)</f>
        <v>525</v>
      </c>
      <c r="E314" s="841" t="n">
        <f aca="false">SUM(E273:E313)</f>
        <v>2522</v>
      </c>
      <c r="F314" s="631" t="n">
        <f aca="false">+E314/D314</f>
        <v>4.80380952380952</v>
      </c>
      <c r="G314" s="841" t="n">
        <f aca="false">SUM(G273:G313)</f>
        <v>786</v>
      </c>
      <c r="H314" s="631" t="n">
        <f aca="false">+G314/D314</f>
        <v>1.49714285714286</v>
      </c>
      <c r="I314" s="841" t="n">
        <f aca="false">SUM(I273:I313)</f>
        <v>226</v>
      </c>
      <c r="J314" s="146" t="n">
        <f aca="false">+I314/(D273+D274+D278+D279+D283+D284+D288+D289++D291+D292+D293+D294+D299+D300+D304+D305+D306+D307+D311+D312+D313)</f>
        <v>0.740983606557377</v>
      </c>
      <c r="K314" s="841" t="n">
        <f aca="false">SUM(K273:K313)</f>
        <v>12</v>
      </c>
      <c r="L314" s="146" t="n">
        <f aca="false">+SUM(K314)/(D313+D312+D311+D307+D306+D305+D304+D300+D299+D294+D293+D292+D291+D289+D288+D283+D284+D279+D278+D274+D273)</f>
        <v>0.039344262295082</v>
      </c>
      <c r="M314" s="140"/>
      <c r="N314" s="739" t="s">
        <v>702</v>
      </c>
      <c r="O314" s="841" t="n">
        <f aca="false">SUM(O313,O310,O307,O303,O300,O298,O294)</f>
        <v>285</v>
      </c>
      <c r="P314" s="841" t="n">
        <f aca="false">SUM(P313,P310,P307,P303,P300,P298,P294)</f>
        <v>813</v>
      </c>
      <c r="Q314" s="844" t="n">
        <f aca="false">+P314/O314</f>
        <v>2.85263157894737</v>
      </c>
      <c r="R314" s="841" t="n">
        <f aca="false">SUM(R313,R310,R307,R303,R300,R298,R294)</f>
        <v>364</v>
      </c>
      <c r="S314" s="844" t="n">
        <f aca="false">+R314/O314</f>
        <v>1.27719298245614</v>
      </c>
      <c r="T314" s="841" t="n">
        <f aca="false">SUM(T313,T310,T307,T303,T300,T298,T294)</f>
        <v>169</v>
      </c>
      <c r="U314" s="844" t="n">
        <f aca="false">+T314/O314</f>
        <v>0.592982456140351</v>
      </c>
      <c r="V314" s="841" t="n">
        <f aca="false">SUM(V313,V310,V307,V303,V300,V298,V294)</f>
        <v>12</v>
      </c>
      <c r="W314" s="845" t="n">
        <f aca="false">+V314/O314</f>
        <v>0.0421052631578947</v>
      </c>
    </row>
    <row r="315" customFormat="false" ht="13.5" hidden="false" customHeight="false" outlineLevel="0" collapsed="false">
      <c r="A315" s="256" t="s">
        <v>703</v>
      </c>
      <c r="B315" s="140"/>
      <c r="C315" s="140"/>
      <c r="D315" s="149" t="n">
        <f aca="false">+D314</f>
        <v>525</v>
      </c>
      <c r="E315" s="745" t="n">
        <f aca="false">+E314+G314</f>
        <v>3308</v>
      </c>
      <c r="F315" s="834" t="n">
        <f aca="false">+E315/D315</f>
        <v>6.30095238095238</v>
      </c>
      <c r="G315" s="782" t="s">
        <v>8</v>
      </c>
      <c r="H315" s="140"/>
      <c r="I315" s="140"/>
      <c r="J315" s="140"/>
      <c r="K315" s="140"/>
      <c r="L315" s="140"/>
      <c r="M315" s="140"/>
      <c r="N315" s="140"/>
      <c r="O315" s="140"/>
      <c r="P315" s="140"/>
      <c r="Q315" s="140"/>
      <c r="R315" s="140"/>
      <c r="S315" s="140"/>
      <c r="T315" s="140"/>
      <c r="U315" s="140"/>
      <c r="V315" s="140"/>
      <c r="W315" s="142"/>
    </row>
    <row r="316" customFormat="false" ht="13.5" hidden="false" customHeight="false" outlineLevel="0" collapsed="false">
      <c r="A316" s="256" t="s">
        <v>704</v>
      </c>
      <c r="B316" s="140"/>
      <c r="C316" s="140"/>
      <c r="D316" s="149" t="n">
        <f aca="false">+D273+D274+D278+D279+D283+D284+D288+D289+D291+D292+D293+D294+D299+D300+D304+D305+D306+D307+D311+D312+D313</f>
        <v>305</v>
      </c>
      <c r="E316" s="745" t="n">
        <f aca="false">+I314+K314</f>
        <v>238</v>
      </c>
      <c r="F316" s="834" t="n">
        <f aca="false">+E316/D316</f>
        <v>0.780327868852459</v>
      </c>
      <c r="G316" s="140"/>
      <c r="H316" s="140"/>
      <c r="I316" s="140"/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2"/>
    </row>
    <row r="317" customFormat="false" ht="13.5" hidden="false" customHeight="false" outlineLevel="0" collapsed="false">
      <c r="A317" s="256" t="s">
        <v>705</v>
      </c>
      <c r="B317" s="140"/>
      <c r="C317" s="140"/>
      <c r="D317" s="149" t="s">
        <v>8</v>
      </c>
      <c r="E317" s="149" t="n">
        <f aca="false">+E315+E316</f>
        <v>3546</v>
      </c>
      <c r="F317" s="834" t="n">
        <f aca="false">+F315+F316</f>
        <v>7.08128024980484</v>
      </c>
      <c r="G317" s="140"/>
      <c r="H317" s="140"/>
      <c r="I317" s="140"/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  <c r="T317" s="140"/>
      <c r="U317" s="140"/>
      <c r="V317" s="140"/>
      <c r="W317" s="142"/>
    </row>
    <row r="318" customFormat="false" ht="13.5" hidden="false" customHeight="false" outlineLevel="0" collapsed="false">
      <c r="A318" s="99"/>
      <c r="B318" s="445"/>
      <c r="C318" s="445"/>
      <c r="D318" s="445"/>
      <c r="E318" s="445"/>
      <c r="F318" s="445"/>
      <c r="G318" s="445"/>
      <c r="H318" s="445"/>
      <c r="I318" s="445"/>
      <c r="J318" s="445"/>
      <c r="K318" s="445"/>
      <c r="L318" s="445"/>
      <c r="M318" s="837" t="s">
        <v>8</v>
      </c>
      <c r="N318" s="445"/>
      <c r="O318" s="445"/>
      <c r="P318" s="445"/>
      <c r="Q318" s="445"/>
      <c r="R318" s="445"/>
      <c r="S318" s="445"/>
      <c r="T318" s="445"/>
      <c r="U318" s="445"/>
      <c r="V318" s="445"/>
      <c r="W318" s="838"/>
    </row>
    <row r="319" customFormat="false" ht="12.75" hidden="false" customHeight="false" outlineLevel="0" collapsed="false">
      <c r="H319" s="5" t="s">
        <v>8</v>
      </c>
      <c r="Q319" s="5" t="s">
        <v>8</v>
      </c>
    </row>
    <row r="320" customFormat="false" ht="12.75" hidden="false" customHeight="false" outlineLevel="0" collapsed="false">
      <c r="L320" s="5" t="s">
        <v>8</v>
      </c>
      <c r="Q320" s="5" t="s">
        <v>8</v>
      </c>
      <c r="S320" s="5" t="s">
        <v>8</v>
      </c>
    </row>
    <row r="321" customFormat="false" ht="12.75" hidden="false" customHeight="false" outlineLevel="0" collapsed="false">
      <c r="D321" s="5" t="s">
        <v>8</v>
      </c>
      <c r="F321" s="5"/>
      <c r="R321" s="5" t="s">
        <v>8</v>
      </c>
      <c r="U321" s="5" t="s">
        <v>8</v>
      </c>
    </row>
    <row r="322" customFormat="false" ht="12.75" hidden="false" customHeight="false" outlineLevel="0" collapsed="false">
      <c r="D322" s="5" t="s">
        <v>8</v>
      </c>
      <c r="G322" s="5" t="s">
        <v>8</v>
      </c>
      <c r="N322" s="5" t="s">
        <v>8</v>
      </c>
      <c r="R322" s="5" t="s">
        <v>8</v>
      </c>
    </row>
    <row r="323" customFormat="false" ht="12.75" hidden="false" customHeight="false" outlineLevel="0" collapsed="false">
      <c r="H323" s="5" t="s">
        <v>8</v>
      </c>
      <c r="T323" s="5" t="s">
        <v>8</v>
      </c>
    </row>
    <row r="325" customFormat="false" ht="12.75" hidden="false" customHeight="false" outlineLevel="0" collapsed="false">
      <c r="F325" s="5" t="s">
        <v>8</v>
      </c>
      <c r="R325" s="5" t="s">
        <v>8</v>
      </c>
    </row>
    <row r="327" customFormat="false" ht="12.75" hidden="false" customHeight="false" outlineLevel="0" collapsed="false">
      <c r="J327" s="5"/>
    </row>
    <row r="328" customFormat="false" ht="12.75" hidden="false" customHeight="false" outlineLevel="0" collapsed="false">
      <c r="J328" s="5"/>
    </row>
    <row r="329" customFormat="false" ht="12.75" hidden="false" customHeight="false" outlineLevel="0" collapsed="false">
      <c r="J329" s="5"/>
    </row>
    <row r="330" customFormat="false" ht="12.75" hidden="false" customHeight="false" outlineLevel="0" collapsed="false">
      <c r="J330" s="5"/>
    </row>
    <row r="331" customFormat="false" ht="12.75" hidden="false" customHeight="false" outlineLevel="0" collapsed="false">
      <c r="J331" s="5"/>
    </row>
    <row r="332" customFormat="false" ht="12.75" hidden="false" customHeight="false" outlineLevel="0" collapsed="false">
      <c r="J332" s="5"/>
    </row>
    <row r="333" customFormat="false" ht="12.75" hidden="false" customHeight="false" outlineLevel="0" collapsed="false">
      <c r="J333" s="5"/>
    </row>
    <row r="334" customFormat="false" ht="12.75" hidden="false" customHeight="false" outlineLevel="0" collapsed="false">
      <c r="J334" s="5"/>
    </row>
    <row r="335" customFormat="false" ht="12.75" hidden="false" customHeight="false" outlineLevel="0" collapsed="false">
      <c r="J335" s="5"/>
    </row>
    <row r="336" customFormat="false" ht="12.75" hidden="false" customHeight="false" outlineLevel="0" collapsed="false">
      <c r="J336" s="5"/>
    </row>
    <row r="337" customFormat="false" ht="12.75" hidden="false" customHeight="false" outlineLevel="0" collapsed="false">
      <c r="J337" s="5"/>
    </row>
    <row r="338" customFormat="false" ht="12.75" hidden="false" customHeight="false" outlineLevel="0" collapsed="false">
      <c r="J338" s="5"/>
    </row>
    <row r="339" customFormat="false" ht="12.75" hidden="false" customHeight="false" outlineLevel="0" collapsed="false">
      <c r="J339" s="5"/>
    </row>
    <row r="340" customFormat="false" ht="12.75" hidden="false" customHeight="false" outlineLevel="0" collapsed="false">
      <c r="J340" s="5"/>
    </row>
    <row r="341" customFormat="false" ht="12.75" hidden="false" customHeight="false" outlineLevel="0" collapsed="false">
      <c r="J34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9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10.99"/>
    <col collapsed="false" customWidth="true" hidden="false" outlineLevel="0" max="5" min="5" style="0" width="10.99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10" min="10" style="0" width="10.13"/>
    <col collapsed="false" customWidth="true" hidden="false" outlineLevel="0" max="14" min="14" style="0" width="12.14"/>
    <col collapsed="false" customWidth="true" hidden="false" outlineLevel="0" max="15" min="15" style="0" width="13.41"/>
    <col collapsed="false" customWidth="true" hidden="false" outlineLevel="0" max="16" min="16" style="0" width="11.7"/>
    <col collapsed="false" customWidth="true" hidden="false" outlineLevel="0" max="17" min="17" style="0" width="13.28"/>
    <col collapsed="false" customWidth="true" hidden="false" outlineLevel="0" max="20" min="20" style="0" width="10.99"/>
    <col collapsed="false" customWidth="true" hidden="false" outlineLevel="0" max="21" min="21" style="0" width="12.7"/>
    <col collapsed="false" customWidth="true" hidden="false" outlineLevel="0" max="22" min="22" style="0" width="13.28"/>
    <col collapsed="false" customWidth="true" hidden="false" outlineLevel="0" max="23" min="23" style="0" width="20.28"/>
    <col collapsed="false" customWidth="true" hidden="false" outlineLevel="0" max="24" min="24" style="0" width="14.56"/>
    <col collapsed="false" customWidth="true" hidden="false" outlineLevel="0" max="25" min="25" style="0" width="10.99"/>
    <col collapsed="false" customWidth="true" hidden="false" outlineLevel="0" max="26" min="26" style="0" width="15.41"/>
    <col collapsed="false" customWidth="true" hidden="false" outlineLevel="0" max="33" min="33" style="0" width="12.14"/>
    <col collapsed="false" customWidth="true" hidden="false" outlineLevel="0" max="34" min="34" style="0" width="9.41"/>
    <col collapsed="false" customWidth="true" hidden="false" outlineLevel="0" max="35" min="35" style="0" width="7.14"/>
    <col collapsed="false" customWidth="true" hidden="false" outlineLevel="0" max="37" min="37" style="0" width="9.7"/>
    <col collapsed="false" customWidth="true" hidden="false" outlineLevel="0" max="39" min="39" style="0" width="8.28"/>
  </cols>
  <sheetData>
    <row r="1" customFormat="false" ht="15.75" hidden="false" customHeight="false" outlineLevel="0" collapsed="false">
      <c r="A1" s="2" t="s">
        <v>744</v>
      </c>
      <c r="B1" s="410"/>
      <c r="C1" s="410"/>
    </row>
    <row r="2" customFormat="false" ht="16.5" hidden="false" customHeight="false" outlineLevel="0" collapsed="false">
      <c r="A2" s="2"/>
      <c r="B2" s="410"/>
      <c r="C2" s="410"/>
      <c r="E2" s="3" t="s">
        <v>1</v>
      </c>
      <c r="F2" s="4" t="s">
        <v>745</v>
      </c>
      <c r="G2" s="4"/>
      <c r="H2" s="4" t="s">
        <v>746</v>
      </c>
      <c r="I2" s="4"/>
      <c r="J2" s="4" t="s">
        <v>747</v>
      </c>
      <c r="K2" s="4"/>
      <c r="L2" s="4"/>
      <c r="M2" s="4" t="s">
        <v>154</v>
      </c>
      <c r="N2" s="4"/>
      <c r="O2" s="4" t="s">
        <v>748</v>
      </c>
    </row>
    <row r="3" customFormat="false" ht="16.5" hidden="false" customHeight="false" outlineLevel="0" collapsed="false">
      <c r="A3" s="2"/>
      <c r="B3" s="410"/>
      <c r="C3" s="410"/>
      <c r="F3" s="4" t="s">
        <v>150</v>
      </c>
      <c r="G3" s="4"/>
      <c r="H3" s="4" t="s">
        <v>749</v>
      </c>
      <c r="I3" s="4"/>
      <c r="J3" s="4" t="s">
        <v>750</v>
      </c>
      <c r="K3" s="4"/>
      <c r="L3" s="4"/>
      <c r="M3" s="4" t="s">
        <v>751</v>
      </c>
      <c r="N3" s="4"/>
      <c r="O3" s="4" t="s">
        <v>752</v>
      </c>
      <c r="AG3" s="208" t="s">
        <v>753</v>
      </c>
      <c r="AH3" s="299"/>
      <c r="AI3" s="299"/>
      <c r="AJ3" s="299"/>
      <c r="AK3" s="299"/>
      <c r="AL3" s="299"/>
      <c r="AM3" s="142"/>
    </row>
    <row r="4" customFormat="false" ht="13.5" hidden="false" customHeight="false" outlineLevel="0" collapsed="false">
      <c r="A4" s="846" t="s">
        <v>8</v>
      </c>
      <c r="B4" s="847" t="s">
        <v>8</v>
      </c>
      <c r="C4" s="847"/>
      <c r="D4" s="847"/>
      <c r="E4" s="847" t="s">
        <v>8</v>
      </c>
      <c r="F4" s="847"/>
      <c r="G4" s="847" t="s">
        <v>8</v>
      </c>
      <c r="H4" s="847"/>
      <c r="I4" s="847"/>
      <c r="J4" s="847"/>
      <c r="K4" s="847"/>
      <c r="L4" s="847"/>
      <c r="M4" s="847"/>
      <c r="N4" s="847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  <c r="AA4" s="847"/>
      <c r="AB4" s="848"/>
      <c r="AG4" s="849" t="s">
        <v>564</v>
      </c>
      <c r="AH4" s="850" t="s">
        <v>22</v>
      </c>
      <c r="AI4" s="850" t="s">
        <v>23</v>
      </c>
      <c r="AJ4" s="850" t="s">
        <v>24</v>
      </c>
      <c r="AK4" s="850" t="s">
        <v>25</v>
      </c>
      <c r="AL4" s="850" t="s">
        <v>26</v>
      </c>
      <c r="AM4" s="851" t="s">
        <v>27</v>
      </c>
      <c r="AN4" s="9"/>
      <c r="AP4" s="672" t="s">
        <v>8</v>
      </c>
    </row>
    <row r="5" customFormat="false" ht="12.75" hidden="false" customHeight="false" outlineLevel="0" collapsed="false">
      <c r="A5" s="589" t="s">
        <v>424</v>
      </c>
      <c r="B5" s="124"/>
      <c r="C5" s="124"/>
      <c r="D5" s="124"/>
      <c r="E5" s="537" t="s">
        <v>578</v>
      </c>
      <c r="F5" s="124"/>
      <c r="G5" s="124"/>
      <c r="H5" s="124"/>
      <c r="I5" s="124" t="s">
        <v>8</v>
      </c>
      <c r="J5" s="124"/>
      <c r="K5" s="124"/>
      <c r="L5" s="124"/>
      <c r="M5" s="124"/>
      <c r="N5" s="277"/>
      <c r="AG5" s="578" t="s">
        <v>571</v>
      </c>
      <c r="AH5" s="600" t="s">
        <v>288</v>
      </c>
      <c r="AI5" s="600" t="s">
        <v>600</v>
      </c>
      <c r="AJ5" s="600" t="s">
        <v>754</v>
      </c>
      <c r="AK5" s="600" t="s">
        <v>755</v>
      </c>
      <c r="AL5" s="600" t="s">
        <v>576</v>
      </c>
      <c r="AM5" s="581" t="s">
        <v>756</v>
      </c>
      <c r="AN5" s="9"/>
      <c r="AP5" s="672" t="s">
        <v>8</v>
      </c>
    </row>
    <row r="6" customFormat="false" ht="12.75" hidden="false" customHeight="false" outlineLevel="0" collapsed="false">
      <c r="A6" s="590" t="s">
        <v>202</v>
      </c>
      <c r="B6" s="852" t="s">
        <v>757</v>
      </c>
      <c r="C6" s="545"/>
      <c r="D6" s="806" t="s">
        <v>552</v>
      </c>
      <c r="E6" s="806" t="s">
        <v>758</v>
      </c>
      <c r="F6" s="806" t="s">
        <v>553</v>
      </c>
      <c r="G6" s="806" t="s">
        <v>555</v>
      </c>
      <c r="H6" s="806" t="s">
        <v>759</v>
      </c>
      <c r="I6" s="545" t="s">
        <v>8</v>
      </c>
      <c r="J6" s="545"/>
      <c r="K6" s="545"/>
      <c r="L6" s="545"/>
      <c r="M6" s="545"/>
      <c r="N6" s="546"/>
      <c r="O6" s="853"/>
      <c r="P6" s="853"/>
      <c r="Q6" s="853"/>
      <c r="R6" s="853"/>
      <c r="S6" s="853"/>
      <c r="T6" s="853"/>
      <c r="U6" s="853"/>
      <c r="V6" s="853"/>
      <c r="W6" s="853"/>
      <c r="X6" s="853"/>
      <c r="Y6" s="853"/>
      <c r="Z6" s="853"/>
      <c r="AA6" s="853"/>
      <c r="AB6" s="853"/>
      <c r="AC6" s="853"/>
      <c r="AD6" s="853"/>
      <c r="AE6" s="853"/>
      <c r="AF6" s="853"/>
      <c r="AG6" s="602"/>
      <c r="AH6" s="585"/>
      <c r="AI6" s="585"/>
      <c r="AJ6" s="585"/>
      <c r="AK6" s="585"/>
      <c r="AL6" s="603" t="s">
        <v>8</v>
      </c>
      <c r="AM6" s="586" t="s">
        <v>760</v>
      </c>
      <c r="AN6" s="854"/>
      <c r="AO6" s="853"/>
      <c r="AP6" s="853"/>
      <c r="AQ6" s="853"/>
      <c r="AR6" s="853"/>
      <c r="AS6" s="853"/>
      <c r="AT6" s="853"/>
      <c r="AU6" s="853"/>
      <c r="AV6" s="853"/>
      <c r="AW6" s="853"/>
    </row>
    <row r="7" customFormat="false" ht="13.5" hidden="false" customHeight="false" outlineLevel="0" collapsed="false">
      <c r="A7" s="437" t="s">
        <v>8</v>
      </c>
      <c r="D7" s="28" t="s">
        <v>558</v>
      </c>
      <c r="E7" s="543" t="n">
        <v>0.345138888888889</v>
      </c>
      <c r="F7" s="545" t="s">
        <v>761</v>
      </c>
      <c r="G7" s="545" t="s">
        <v>561</v>
      </c>
      <c r="H7" s="545" t="s">
        <v>762</v>
      </c>
      <c r="I7" s="545" t="s">
        <v>8</v>
      </c>
      <c r="J7" s="545" t="s">
        <v>8</v>
      </c>
      <c r="K7" s="545"/>
      <c r="L7" s="545"/>
      <c r="M7" s="545"/>
      <c r="N7" s="546"/>
      <c r="O7" s="853"/>
      <c r="P7" s="853"/>
      <c r="Q7" s="853"/>
      <c r="R7" s="853"/>
      <c r="S7" s="853"/>
      <c r="T7" s="853"/>
      <c r="U7" s="853"/>
      <c r="V7" s="853"/>
      <c r="W7" s="853"/>
      <c r="X7" s="853"/>
      <c r="Y7" s="853"/>
      <c r="Z7" s="853"/>
      <c r="AA7" s="853"/>
      <c r="AB7" s="853"/>
      <c r="AC7" s="853"/>
      <c r="AD7" s="853"/>
      <c r="AE7" s="853"/>
      <c r="AF7" s="853"/>
      <c r="AG7" s="713" t="s">
        <v>672</v>
      </c>
      <c r="AH7" s="714" t="n">
        <v>8</v>
      </c>
      <c r="AI7" s="714" t="n">
        <v>9</v>
      </c>
      <c r="AJ7" s="714" t="n">
        <v>6</v>
      </c>
      <c r="AK7" s="715" t="n">
        <v>9</v>
      </c>
      <c r="AL7" s="714" t="n">
        <v>5</v>
      </c>
      <c r="AM7" s="716" t="n">
        <v>3</v>
      </c>
      <c r="AN7" s="854"/>
      <c r="AO7" s="853"/>
      <c r="AP7" s="853"/>
      <c r="AQ7" s="853"/>
      <c r="AR7" s="853"/>
      <c r="AS7" s="853"/>
      <c r="AT7" s="853"/>
      <c r="AU7" s="853"/>
      <c r="AV7" s="853"/>
      <c r="AW7" s="853"/>
    </row>
    <row r="8" customFormat="false" ht="13.5" hidden="false" customHeight="false" outlineLevel="0" collapsed="false">
      <c r="A8" s="855"/>
      <c r="B8" s="553"/>
      <c r="C8" s="553"/>
      <c r="D8" s="553"/>
      <c r="E8" s="554" t="n">
        <v>0.619444444444445</v>
      </c>
      <c r="F8" s="553" t="s">
        <v>569</v>
      </c>
      <c r="G8" s="553" t="s">
        <v>561</v>
      </c>
      <c r="H8" s="553"/>
      <c r="I8" s="553"/>
      <c r="J8" s="553"/>
      <c r="K8" s="553"/>
      <c r="L8" s="553"/>
      <c r="M8" s="553"/>
      <c r="N8" s="551"/>
      <c r="O8" s="853"/>
      <c r="P8" s="534"/>
      <c r="Q8" s="537" t="s">
        <v>424</v>
      </c>
      <c r="R8" s="536"/>
      <c r="S8" s="536"/>
      <c r="T8" s="537" t="s">
        <v>763</v>
      </c>
      <c r="U8" s="536"/>
      <c r="V8" s="536"/>
      <c r="W8" s="536"/>
      <c r="X8" s="536"/>
      <c r="Y8" s="536"/>
      <c r="Z8" s="536"/>
      <c r="AA8" s="536"/>
      <c r="AB8" s="535"/>
      <c r="AC8" s="853"/>
      <c r="AD8" s="853"/>
      <c r="AE8" s="853"/>
      <c r="AF8" s="853"/>
      <c r="AG8" s="622" t="s">
        <v>602</v>
      </c>
      <c r="AH8" s="724"/>
      <c r="AI8" s="724"/>
      <c r="AJ8" s="724"/>
      <c r="AK8" s="724"/>
      <c r="AL8" s="724"/>
      <c r="AM8" s="856" t="s">
        <v>764</v>
      </c>
      <c r="AN8" s="854"/>
      <c r="AO8" s="853"/>
      <c r="AP8" s="853"/>
      <c r="AQ8" s="853"/>
      <c r="AR8" s="853"/>
      <c r="AS8" s="853"/>
      <c r="AT8" s="853"/>
      <c r="AU8" s="853"/>
      <c r="AV8" s="853"/>
      <c r="AW8" s="853"/>
    </row>
    <row r="9" customFormat="false" ht="13.5" hidden="false" customHeight="false" outlineLevel="0" collapsed="false">
      <c r="A9" s="589" t="s">
        <v>765</v>
      </c>
      <c r="B9" s="753" t="s">
        <v>766</v>
      </c>
      <c r="C9" s="537" t="s">
        <v>767</v>
      </c>
      <c r="D9" s="537" t="s">
        <v>768</v>
      </c>
      <c r="E9" s="537" t="s">
        <v>767</v>
      </c>
      <c r="F9" s="537" t="s">
        <v>768</v>
      </c>
      <c r="G9" s="537" t="s">
        <v>767</v>
      </c>
      <c r="H9" s="537" t="s">
        <v>769</v>
      </c>
      <c r="I9" s="537" t="s">
        <v>431</v>
      </c>
      <c r="J9" s="537" t="s">
        <v>770</v>
      </c>
      <c r="K9" s="537" t="s">
        <v>182</v>
      </c>
      <c r="L9" s="537" t="s">
        <v>771</v>
      </c>
      <c r="M9" s="537" t="s">
        <v>772</v>
      </c>
      <c r="N9" s="538" t="s">
        <v>773</v>
      </c>
      <c r="O9" s="857"/>
      <c r="P9" s="552"/>
      <c r="Q9" s="858" t="s">
        <v>186</v>
      </c>
      <c r="R9" s="669" t="s">
        <v>774</v>
      </c>
      <c r="S9" s="553"/>
      <c r="T9" s="553"/>
      <c r="U9" s="553"/>
      <c r="V9" s="553"/>
      <c r="W9" s="553"/>
      <c r="X9" s="553"/>
      <c r="Y9" s="553"/>
      <c r="Z9" s="553"/>
      <c r="AA9" s="553"/>
      <c r="AB9" s="551"/>
      <c r="AC9" s="853"/>
      <c r="AD9" s="853"/>
      <c r="AE9" s="853"/>
      <c r="AF9" s="853"/>
      <c r="AG9" s="583" t="s">
        <v>775</v>
      </c>
      <c r="AH9" s="585"/>
      <c r="AI9" s="585"/>
      <c r="AJ9" s="585"/>
      <c r="AK9" s="585"/>
      <c r="AL9" s="585"/>
      <c r="AM9" s="859" t="s">
        <v>682</v>
      </c>
      <c r="AN9" s="854"/>
      <c r="AO9" s="853"/>
      <c r="AP9" s="853"/>
      <c r="AQ9" s="853"/>
      <c r="AR9" s="853"/>
      <c r="AS9" s="853"/>
      <c r="AT9" s="853"/>
      <c r="AU9" s="853"/>
      <c r="AV9" s="853"/>
      <c r="AW9" s="853"/>
    </row>
    <row r="10" customFormat="false" ht="13.5" hidden="false" customHeight="false" outlineLevel="0" collapsed="false">
      <c r="A10" s="720" t="s">
        <v>776</v>
      </c>
      <c r="B10" s="860" t="s">
        <v>777</v>
      </c>
      <c r="C10" s="806"/>
      <c r="D10" s="806" t="s">
        <v>778</v>
      </c>
      <c r="E10" s="806"/>
      <c r="F10" s="806" t="s">
        <v>779</v>
      </c>
      <c r="G10" s="806"/>
      <c r="H10" s="806"/>
      <c r="I10" s="806"/>
      <c r="J10" s="806"/>
      <c r="K10" s="806" t="s">
        <v>780</v>
      </c>
      <c r="L10" s="806"/>
      <c r="M10" s="806"/>
      <c r="N10" s="840" t="s">
        <v>781</v>
      </c>
      <c r="O10" s="857"/>
      <c r="P10" s="753" t="s">
        <v>782</v>
      </c>
      <c r="Q10" s="861" t="n">
        <v>0.85</v>
      </c>
      <c r="R10" s="861" t="n">
        <v>0.5</v>
      </c>
      <c r="S10" s="861" t="n">
        <v>0.15</v>
      </c>
      <c r="T10" s="861" t="n">
        <v>0.95</v>
      </c>
      <c r="U10" s="537" t="s">
        <v>560</v>
      </c>
      <c r="V10" s="537" t="s">
        <v>783</v>
      </c>
      <c r="W10" s="537" t="s">
        <v>784</v>
      </c>
      <c r="X10" s="537" t="s">
        <v>785</v>
      </c>
      <c r="Y10" s="537" t="s">
        <v>552</v>
      </c>
      <c r="Z10" s="537" t="s">
        <v>553</v>
      </c>
      <c r="AA10" s="537" t="s">
        <v>555</v>
      </c>
      <c r="AB10" s="538" t="s">
        <v>786</v>
      </c>
      <c r="AC10" s="853"/>
      <c r="AD10" s="853"/>
      <c r="AE10" s="853"/>
      <c r="AF10" s="853"/>
      <c r="AG10" s="622" t="s">
        <v>604</v>
      </c>
      <c r="AH10" s="862" t="n">
        <v>0.345138888888889</v>
      </c>
      <c r="AI10" s="862" t="n">
        <v>0.327083333333333</v>
      </c>
      <c r="AJ10" s="863" t="n">
        <v>0.334027777777778</v>
      </c>
      <c r="AK10" s="862" t="n">
        <v>0.336805555555556</v>
      </c>
      <c r="AL10" s="862" t="n">
        <v>0.322916666666667</v>
      </c>
      <c r="AM10" s="864" t="n">
        <v>0.329166666666667</v>
      </c>
      <c r="AN10" s="854"/>
      <c r="AO10" s="853"/>
      <c r="AP10" s="853"/>
      <c r="AQ10" s="853"/>
      <c r="AR10" s="853"/>
      <c r="AS10" s="853"/>
      <c r="AT10" s="853"/>
      <c r="AU10" s="853"/>
      <c r="AV10" s="853"/>
      <c r="AW10" s="853"/>
    </row>
    <row r="11" customFormat="false" ht="12.75" hidden="false" customHeight="false" outlineLevel="0" collapsed="false">
      <c r="A11" s="533" t="s">
        <v>787</v>
      </c>
      <c r="B11" s="753"/>
      <c r="C11" s="537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8"/>
      <c r="O11" s="857"/>
      <c r="P11" s="860" t="s">
        <v>788</v>
      </c>
      <c r="Q11" s="865" t="n">
        <v>33</v>
      </c>
      <c r="R11" s="865" t="n">
        <v>29</v>
      </c>
      <c r="S11" s="865" t="n">
        <v>25</v>
      </c>
      <c r="T11" s="865" t="n">
        <v>36</v>
      </c>
      <c r="U11" s="865" t="s">
        <v>789</v>
      </c>
      <c r="V11" s="865" t="n">
        <v>30</v>
      </c>
      <c r="W11" s="545" t="s">
        <v>790</v>
      </c>
      <c r="X11" s="543" t="n">
        <v>0.467361111111111</v>
      </c>
      <c r="Y11" s="545" t="s">
        <v>791</v>
      </c>
      <c r="Z11" s="672" t="s">
        <v>559</v>
      </c>
      <c r="AA11" s="545" t="s">
        <v>561</v>
      </c>
      <c r="AB11" s="546" t="n">
        <v>103</v>
      </c>
      <c r="AC11" s="853"/>
      <c r="AD11" s="853"/>
      <c r="AE11" s="853"/>
      <c r="AF11" s="853"/>
      <c r="AG11" s="583" t="s">
        <v>792</v>
      </c>
      <c r="AH11" s="866" t="n">
        <v>0.619444444444445</v>
      </c>
      <c r="AI11" s="585"/>
      <c r="AJ11" s="617" t="n">
        <v>0.589583333333333</v>
      </c>
      <c r="AK11" s="866" t="n">
        <v>0.66875</v>
      </c>
      <c r="AL11" s="866" t="n">
        <v>0.671527777777778</v>
      </c>
      <c r="AM11" s="618" t="n">
        <v>0.58125</v>
      </c>
      <c r="AN11" s="854"/>
      <c r="AO11" s="853"/>
      <c r="AP11" s="853"/>
      <c r="AQ11" s="853"/>
      <c r="AR11" s="853"/>
      <c r="AS11" s="853"/>
      <c r="AT11" s="853"/>
      <c r="AU11" s="853"/>
      <c r="AV11" s="853"/>
      <c r="AW11" s="853"/>
    </row>
    <row r="12" customFormat="false" ht="12.75" hidden="false" customHeight="false" outlineLevel="0" collapsed="false">
      <c r="A12" s="839" t="s">
        <v>793</v>
      </c>
      <c r="B12" s="596" t="n">
        <v>420</v>
      </c>
      <c r="C12" s="545" t="n">
        <v>505</v>
      </c>
      <c r="D12" s="545" t="n">
        <v>38</v>
      </c>
      <c r="E12" s="545" t="n">
        <v>52</v>
      </c>
      <c r="F12" s="545" t="n">
        <v>3</v>
      </c>
      <c r="G12" s="545" t="n">
        <v>3</v>
      </c>
      <c r="H12" s="545" t="n">
        <v>9</v>
      </c>
      <c r="I12" s="545" t="n">
        <v>9</v>
      </c>
      <c r="J12" s="545" t="n">
        <v>3</v>
      </c>
      <c r="K12" s="545" t="n">
        <f aca="false">+B12+D12+F12+H12+I12+J12</f>
        <v>482</v>
      </c>
      <c r="L12" s="545" t="n">
        <v>0</v>
      </c>
      <c r="M12" s="545" t="n">
        <v>0</v>
      </c>
      <c r="N12" s="546" t="n">
        <f aca="false">+K12+L12+M12</f>
        <v>482</v>
      </c>
      <c r="O12" s="853"/>
      <c r="P12" s="860" t="s">
        <v>794</v>
      </c>
      <c r="Q12" s="865" t="n">
        <v>36</v>
      </c>
      <c r="R12" s="865" t="n">
        <v>31</v>
      </c>
      <c r="S12" s="865" t="n">
        <v>27</v>
      </c>
      <c r="T12" s="865" t="n">
        <v>39</v>
      </c>
      <c r="U12" s="865" t="s">
        <v>795</v>
      </c>
      <c r="V12" s="865" t="n">
        <v>30</v>
      </c>
      <c r="W12" s="545" t="s">
        <v>796</v>
      </c>
      <c r="X12" s="543" t="n">
        <v>0.452777777777778</v>
      </c>
      <c r="Y12" s="545" t="s">
        <v>791</v>
      </c>
      <c r="Z12" s="672" t="s">
        <v>559</v>
      </c>
      <c r="AA12" s="545" t="s">
        <v>561</v>
      </c>
      <c r="AB12" s="546" t="n">
        <v>110</v>
      </c>
      <c r="AC12" s="853"/>
      <c r="AD12" s="853"/>
      <c r="AE12" s="853"/>
      <c r="AF12" s="853"/>
      <c r="AG12" s="622" t="s">
        <v>619</v>
      </c>
      <c r="AH12" s="624" t="s">
        <v>797</v>
      </c>
      <c r="AI12" s="624" t="s">
        <v>797</v>
      </c>
      <c r="AJ12" s="624" t="s">
        <v>569</v>
      </c>
      <c r="AK12" s="624" t="s">
        <v>797</v>
      </c>
      <c r="AL12" s="624" t="s">
        <v>621</v>
      </c>
      <c r="AM12" s="625" t="s">
        <v>621</v>
      </c>
      <c r="AN12" s="854"/>
      <c r="AO12" s="853"/>
      <c r="AP12" s="853"/>
      <c r="AQ12" s="853"/>
      <c r="AR12" s="853"/>
      <c r="AS12" s="853"/>
      <c r="AT12" s="853"/>
      <c r="AU12" s="853"/>
      <c r="AV12" s="853"/>
      <c r="AW12" s="853"/>
    </row>
    <row r="13" customFormat="false" ht="12.75" hidden="false" customHeight="false" outlineLevel="0" collapsed="false">
      <c r="A13" s="839" t="s">
        <v>798</v>
      </c>
      <c r="B13" s="596" t="n">
        <v>223</v>
      </c>
      <c r="C13" s="545" t="n">
        <v>267</v>
      </c>
      <c r="D13" s="545" t="n">
        <v>20</v>
      </c>
      <c r="E13" s="545" t="n">
        <v>28</v>
      </c>
      <c r="F13" s="545" t="n">
        <v>3</v>
      </c>
      <c r="G13" s="545" t="n">
        <v>3</v>
      </c>
      <c r="H13" s="545" t="n">
        <v>4</v>
      </c>
      <c r="I13" s="545" t="n">
        <v>8</v>
      </c>
      <c r="J13" s="545" t="n">
        <v>1</v>
      </c>
      <c r="K13" s="545" t="n">
        <f aca="false">+B13+D13+F13+H13+I13+J13</f>
        <v>259</v>
      </c>
      <c r="L13" s="545" t="n">
        <v>0</v>
      </c>
      <c r="M13" s="545" t="n">
        <v>0</v>
      </c>
      <c r="N13" s="546" t="n">
        <f aca="false">+K13+L13+M13</f>
        <v>259</v>
      </c>
      <c r="O13" s="853"/>
      <c r="P13" s="56"/>
      <c r="Q13" s="28"/>
      <c r="R13" s="28"/>
      <c r="S13" s="28"/>
      <c r="T13" s="28"/>
      <c r="U13" s="28"/>
      <c r="V13" s="28"/>
      <c r="W13" s="28"/>
      <c r="X13" s="28"/>
      <c r="Y13" s="545" t="s">
        <v>799</v>
      </c>
      <c r="Z13" s="28"/>
      <c r="AA13" s="28"/>
      <c r="AB13" s="29"/>
      <c r="AC13" s="853"/>
      <c r="AD13" s="853"/>
      <c r="AE13" s="853"/>
      <c r="AF13" s="853"/>
      <c r="AG13" s="602"/>
      <c r="AH13" s="603" t="s">
        <v>797</v>
      </c>
      <c r="AI13" s="585"/>
      <c r="AJ13" s="603" t="s">
        <v>569</v>
      </c>
      <c r="AK13" s="603" t="s">
        <v>797</v>
      </c>
      <c r="AL13" s="603" t="s">
        <v>621</v>
      </c>
      <c r="AM13" s="586" t="s">
        <v>621</v>
      </c>
      <c r="AN13" s="854"/>
      <c r="AO13" s="853"/>
      <c r="AP13" s="853"/>
      <c r="AQ13" s="853"/>
      <c r="AR13" s="853"/>
      <c r="AS13" s="853"/>
      <c r="AT13" s="853"/>
      <c r="AU13" s="853"/>
      <c r="AV13" s="853"/>
      <c r="AW13" s="853"/>
    </row>
    <row r="14" customFormat="false" ht="15" hidden="false" customHeight="false" outlineLevel="0" collapsed="false">
      <c r="A14" s="839" t="s">
        <v>800</v>
      </c>
      <c r="B14" s="596" t="n">
        <v>410</v>
      </c>
      <c r="C14" s="545" t="n">
        <v>484</v>
      </c>
      <c r="D14" s="545" t="n">
        <v>28</v>
      </c>
      <c r="E14" s="545" t="n">
        <v>40</v>
      </c>
      <c r="F14" s="545" t="n">
        <v>4</v>
      </c>
      <c r="G14" s="545" t="n">
        <v>4</v>
      </c>
      <c r="H14" s="545" t="n">
        <v>9</v>
      </c>
      <c r="I14" s="545" t="n">
        <v>7</v>
      </c>
      <c r="J14" s="545" t="n">
        <v>9</v>
      </c>
      <c r="K14" s="545" t="n">
        <f aca="false">+B14+D14+F14+H14+I14+J14</f>
        <v>467</v>
      </c>
      <c r="L14" s="545" t="n">
        <v>0</v>
      </c>
      <c r="M14" s="545" t="n">
        <v>0</v>
      </c>
      <c r="N14" s="546" t="n">
        <f aca="false">+K14+L14+M14</f>
        <v>467</v>
      </c>
      <c r="O14" s="853"/>
      <c r="P14" s="867" t="s">
        <v>801</v>
      </c>
      <c r="Q14" s="868" t="n">
        <v>41000</v>
      </c>
      <c r="R14" s="553"/>
      <c r="S14" s="553"/>
      <c r="T14" s="553"/>
      <c r="U14" s="553"/>
      <c r="V14" s="553"/>
      <c r="W14" s="553"/>
      <c r="X14" s="553"/>
      <c r="Y14" s="553" t="s">
        <v>802</v>
      </c>
      <c r="Z14" s="553"/>
      <c r="AA14" s="553"/>
      <c r="AB14" s="551"/>
      <c r="AC14" s="853"/>
      <c r="AD14" s="853"/>
      <c r="AE14" s="853"/>
      <c r="AF14" s="853"/>
      <c r="AG14" s="622" t="s">
        <v>624</v>
      </c>
      <c r="AH14" s="624" t="s">
        <v>803</v>
      </c>
      <c r="AI14" s="624" t="s">
        <v>804</v>
      </c>
      <c r="AJ14" s="869" t="s">
        <v>805</v>
      </c>
      <c r="AK14" s="624" t="s">
        <v>804</v>
      </c>
      <c r="AL14" s="624" t="s">
        <v>806</v>
      </c>
      <c r="AM14" s="625" t="s">
        <v>807</v>
      </c>
      <c r="AN14" s="854"/>
      <c r="AO14" s="853"/>
      <c r="AP14" s="853"/>
      <c r="AQ14" s="853"/>
      <c r="AR14" s="853"/>
      <c r="AS14" s="853"/>
      <c r="AT14" s="853"/>
      <c r="AU14" s="853"/>
      <c r="AV14" s="853"/>
      <c r="AW14" s="853"/>
    </row>
    <row r="15" customFormat="false" ht="14.25" hidden="false" customHeight="false" outlineLevel="0" collapsed="false">
      <c r="A15" s="839" t="s">
        <v>808</v>
      </c>
      <c r="B15" s="596" t="n">
        <v>163</v>
      </c>
      <c r="C15" s="545" t="n">
        <v>186</v>
      </c>
      <c r="D15" s="545" t="n">
        <v>26</v>
      </c>
      <c r="E15" s="545" t="n">
        <v>31</v>
      </c>
      <c r="F15" s="545" t="n">
        <v>5</v>
      </c>
      <c r="G15" s="545" t="n">
        <v>6</v>
      </c>
      <c r="H15" s="545" t="n">
        <v>2</v>
      </c>
      <c r="I15" s="545" t="n">
        <v>9</v>
      </c>
      <c r="J15" s="545" t="n">
        <v>6</v>
      </c>
      <c r="K15" s="545" t="n">
        <f aca="false">+B15+D15+F15+H15+I15+J15</f>
        <v>211</v>
      </c>
      <c r="L15" s="545" t="n">
        <v>0</v>
      </c>
      <c r="M15" s="545" t="n">
        <v>0</v>
      </c>
      <c r="N15" s="546" t="n">
        <f aca="false">+K15+L15+M15</f>
        <v>211</v>
      </c>
      <c r="O15" s="853"/>
      <c r="P15" s="853"/>
      <c r="Q15" s="853"/>
      <c r="R15" s="853"/>
      <c r="S15" s="853"/>
      <c r="T15" s="853"/>
      <c r="U15" s="853" t="s">
        <v>8</v>
      </c>
      <c r="V15" s="853"/>
      <c r="W15" s="853"/>
      <c r="X15" s="853"/>
      <c r="Y15" s="853"/>
      <c r="Z15" s="853"/>
      <c r="AA15" s="853"/>
      <c r="AB15" s="853"/>
      <c r="AC15" s="853"/>
      <c r="AD15" s="853"/>
      <c r="AE15" s="853"/>
      <c r="AF15" s="853"/>
      <c r="AG15" s="602"/>
      <c r="AH15" s="603" t="s">
        <v>809</v>
      </c>
      <c r="AI15" s="585"/>
      <c r="AJ15" s="603" t="s">
        <v>810</v>
      </c>
      <c r="AK15" s="603" t="s">
        <v>811</v>
      </c>
      <c r="AL15" s="603" t="s">
        <v>812</v>
      </c>
      <c r="AM15" s="586" t="s">
        <v>813</v>
      </c>
      <c r="AN15" s="9"/>
      <c r="AO15" s="853" t="s">
        <v>8</v>
      </c>
      <c r="AP15" s="853"/>
      <c r="AQ15" s="853"/>
      <c r="AR15" s="853"/>
      <c r="AS15" s="853"/>
      <c r="AT15" s="853"/>
      <c r="AU15" s="853"/>
      <c r="AV15" s="853"/>
      <c r="AW15" s="853"/>
    </row>
    <row r="16" customFormat="false" ht="12.75" hidden="false" customHeight="false" outlineLevel="0" collapsed="false">
      <c r="A16" s="839" t="s">
        <v>814</v>
      </c>
      <c r="B16" s="596" t="n">
        <v>351</v>
      </c>
      <c r="C16" s="545" t="n">
        <v>406</v>
      </c>
      <c r="D16" s="545" t="n">
        <v>30</v>
      </c>
      <c r="E16" s="545" t="n">
        <v>35</v>
      </c>
      <c r="F16" s="545" t="n">
        <v>4</v>
      </c>
      <c r="G16" s="545" t="n">
        <v>5</v>
      </c>
      <c r="H16" s="545" t="n">
        <v>1</v>
      </c>
      <c r="I16" s="545" t="n">
        <v>12</v>
      </c>
      <c r="J16" s="545" t="n">
        <v>1</v>
      </c>
      <c r="K16" s="545" t="n">
        <f aca="false">+B16+D16+F16+H16+I16+J16</f>
        <v>399</v>
      </c>
      <c r="L16" s="545" t="n">
        <v>0</v>
      </c>
      <c r="M16" s="545" t="n">
        <v>0</v>
      </c>
      <c r="N16" s="546" t="n">
        <f aca="false">+K16+L16+M16</f>
        <v>399</v>
      </c>
      <c r="O16" s="853"/>
      <c r="P16" s="853"/>
      <c r="Q16" s="853" t="s">
        <v>8</v>
      </c>
      <c r="R16" s="870"/>
      <c r="S16" s="853"/>
      <c r="T16" s="853"/>
      <c r="U16" s="853"/>
      <c r="V16" s="853"/>
      <c r="W16" s="853" t="s">
        <v>8</v>
      </c>
      <c r="X16" s="853"/>
      <c r="Y16" s="853"/>
      <c r="Z16" s="853"/>
      <c r="AA16" s="853"/>
      <c r="AB16" s="853"/>
      <c r="AC16" s="853"/>
      <c r="AD16" s="853"/>
      <c r="AE16" s="853"/>
      <c r="AF16" s="853"/>
      <c r="AG16" s="583" t="s">
        <v>636</v>
      </c>
      <c r="AH16" s="603" t="s">
        <v>637</v>
      </c>
      <c r="AI16" s="603" t="s">
        <v>637</v>
      </c>
      <c r="AJ16" s="603" t="s">
        <v>637</v>
      </c>
      <c r="AK16" s="603" t="s">
        <v>637</v>
      </c>
      <c r="AL16" s="603" t="s">
        <v>637</v>
      </c>
      <c r="AM16" s="586" t="s">
        <v>637</v>
      </c>
      <c r="AN16" s="854"/>
      <c r="AO16" s="853"/>
      <c r="AP16" s="853"/>
      <c r="AQ16" s="853"/>
      <c r="AR16" s="853"/>
      <c r="AS16" s="853"/>
      <c r="AT16" s="853"/>
      <c r="AU16" s="853"/>
      <c r="AV16" s="853"/>
      <c r="AW16" s="853"/>
    </row>
    <row r="17" customFormat="false" ht="13.5" hidden="false" customHeight="false" outlineLevel="0" collapsed="false">
      <c r="A17" s="839" t="s">
        <v>815</v>
      </c>
      <c r="B17" s="596" t="n">
        <v>202</v>
      </c>
      <c r="C17" s="545" t="n">
        <v>264</v>
      </c>
      <c r="D17" s="545" t="n">
        <v>29</v>
      </c>
      <c r="E17" s="545" t="n">
        <v>33</v>
      </c>
      <c r="F17" s="545" t="n">
        <v>3</v>
      </c>
      <c r="G17" s="545" t="n">
        <v>4</v>
      </c>
      <c r="H17" s="545" t="n">
        <v>3</v>
      </c>
      <c r="I17" s="545" t="n">
        <v>4</v>
      </c>
      <c r="J17" s="545" t="n">
        <v>6</v>
      </c>
      <c r="K17" s="545" t="n">
        <f aca="false">+B17+D17+F17+H17+I17+J17</f>
        <v>247</v>
      </c>
      <c r="L17" s="545" t="n">
        <v>0</v>
      </c>
      <c r="M17" s="545" t="n">
        <v>0</v>
      </c>
      <c r="N17" s="546" t="n">
        <f aca="false">+K17+L17+M17</f>
        <v>247</v>
      </c>
      <c r="O17" s="853"/>
      <c r="P17" s="853"/>
      <c r="Q17" s="853"/>
      <c r="R17" s="853"/>
      <c r="S17" s="853"/>
      <c r="T17" s="853"/>
      <c r="U17" s="853"/>
      <c r="V17" s="853"/>
      <c r="W17" s="853"/>
      <c r="X17" s="853"/>
      <c r="Y17" s="853"/>
      <c r="Z17" s="853"/>
      <c r="AA17" s="853"/>
      <c r="AB17" s="853"/>
      <c r="AC17" s="853"/>
      <c r="AD17" s="853"/>
      <c r="AE17" s="853"/>
      <c r="AF17" s="853"/>
      <c r="AG17" s="735" t="s">
        <v>700</v>
      </c>
      <c r="AH17" s="736" t="n">
        <v>3293</v>
      </c>
      <c r="AI17" s="736" t="n">
        <v>2199</v>
      </c>
      <c r="AJ17" s="736" t="n">
        <v>1627</v>
      </c>
      <c r="AK17" s="736" t="n">
        <v>2847</v>
      </c>
      <c r="AL17" s="736" t="n">
        <v>3055</v>
      </c>
      <c r="AM17" s="737" t="n">
        <v>1212</v>
      </c>
      <c r="AN17" s="854"/>
      <c r="AO17" s="853"/>
      <c r="AP17" s="853"/>
      <c r="AQ17" s="853"/>
      <c r="AR17" s="853"/>
      <c r="AS17" s="853"/>
      <c r="AT17" s="853"/>
      <c r="AU17" s="853"/>
      <c r="AV17" s="853"/>
      <c r="AW17" s="853"/>
    </row>
    <row r="18" customFormat="false" ht="12.75" hidden="false" customHeight="false" outlineLevel="0" collapsed="false">
      <c r="A18" s="839" t="s">
        <v>816</v>
      </c>
      <c r="B18" s="596" t="n">
        <v>380</v>
      </c>
      <c r="C18" s="545" t="n">
        <v>430</v>
      </c>
      <c r="D18" s="545" t="n">
        <v>28</v>
      </c>
      <c r="E18" s="545" t="n">
        <v>32</v>
      </c>
      <c r="F18" s="545" t="n">
        <v>4</v>
      </c>
      <c r="G18" s="545" t="n">
        <v>4</v>
      </c>
      <c r="H18" s="545" t="n">
        <v>4</v>
      </c>
      <c r="I18" s="545" t="n">
        <v>7</v>
      </c>
      <c r="J18" s="545" t="n">
        <v>7</v>
      </c>
      <c r="K18" s="545" t="n">
        <f aca="false">+B18+D18+F18+H18+I18+J18</f>
        <v>430</v>
      </c>
      <c r="L18" s="545" t="n">
        <v>0</v>
      </c>
      <c r="M18" s="545" t="n">
        <v>0</v>
      </c>
      <c r="N18" s="546" t="n">
        <f aca="false">+K18+L18+M18</f>
        <v>430</v>
      </c>
      <c r="O18" s="853"/>
      <c r="P18" s="853"/>
      <c r="Q18" s="853"/>
      <c r="R18" s="853"/>
      <c r="S18" s="853" t="s">
        <v>8</v>
      </c>
      <c r="T18" s="853"/>
      <c r="U18" s="853"/>
      <c r="V18" s="853"/>
      <c r="W18" s="853"/>
      <c r="X18" s="853"/>
      <c r="Y18" s="853"/>
      <c r="Z18" s="853"/>
      <c r="AA18" s="853"/>
      <c r="AB18" s="853"/>
      <c r="AC18" s="853"/>
      <c r="AD18" s="853"/>
      <c r="AE18" s="853"/>
      <c r="AF18" s="853"/>
      <c r="AG18" s="871"/>
      <c r="AH18" s="871"/>
      <c r="AI18" s="871"/>
      <c r="AJ18" s="872"/>
      <c r="AK18" s="872"/>
      <c r="AL18" s="872"/>
      <c r="AM18" s="872"/>
      <c r="AN18" s="854"/>
      <c r="AO18" s="853"/>
      <c r="AP18" s="853"/>
      <c r="AQ18" s="853"/>
      <c r="AR18" s="853"/>
      <c r="AS18" s="853"/>
      <c r="AT18" s="853"/>
      <c r="AU18" s="853"/>
      <c r="AV18" s="853"/>
      <c r="AW18" s="853"/>
    </row>
    <row r="19" customFormat="false" ht="13.5" hidden="false" customHeight="false" outlineLevel="0" collapsed="false">
      <c r="A19" s="839" t="s">
        <v>815</v>
      </c>
      <c r="B19" s="596" t="n">
        <v>180</v>
      </c>
      <c r="C19" s="545" t="n">
        <v>230</v>
      </c>
      <c r="D19" s="545" t="n">
        <v>30</v>
      </c>
      <c r="E19" s="545" t="n">
        <v>36</v>
      </c>
      <c r="F19" s="545" t="n">
        <v>2</v>
      </c>
      <c r="G19" s="545" t="n">
        <v>2</v>
      </c>
      <c r="H19" s="545" t="n">
        <v>4</v>
      </c>
      <c r="I19" s="545" t="n">
        <v>4</v>
      </c>
      <c r="J19" s="545" t="n">
        <v>7</v>
      </c>
      <c r="K19" s="545" t="n">
        <f aca="false">+B19+D19+F19+H19+I19+J19</f>
        <v>227</v>
      </c>
      <c r="L19" s="545" t="n">
        <v>0</v>
      </c>
      <c r="M19" s="545" t="n">
        <v>0</v>
      </c>
      <c r="N19" s="546" t="n">
        <f aca="false">+K19+L19+M19</f>
        <v>227</v>
      </c>
      <c r="O19" s="873" t="s">
        <v>8</v>
      </c>
      <c r="P19" s="853"/>
      <c r="Q19" s="853"/>
      <c r="R19" s="853"/>
      <c r="S19" s="853"/>
      <c r="T19" s="853" t="s">
        <v>8</v>
      </c>
      <c r="U19" s="853"/>
      <c r="V19" s="853"/>
      <c r="W19" s="853" t="s">
        <v>8</v>
      </c>
      <c r="X19" s="853"/>
      <c r="Y19" s="853"/>
      <c r="Z19" s="853"/>
      <c r="AA19" s="853"/>
      <c r="AB19" s="853"/>
      <c r="AC19" s="853"/>
      <c r="AD19" s="853"/>
      <c r="AE19" s="853"/>
      <c r="AF19" s="853"/>
      <c r="AG19" s="853"/>
      <c r="AH19" s="853"/>
      <c r="AI19" s="670"/>
      <c r="AJ19" s="853"/>
      <c r="AK19" s="853"/>
      <c r="AL19" s="853"/>
      <c r="AM19" s="853"/>
      <c r="AN19" s="853"/>
      <c r="AO19" s="853"/>
      <c r="AP19" s="853"/>
      <c r="AQ19" s="853"/>
      <c r="AR19" s="853"/>
      <c r="AS19" s="853"/>
      <c r="AT19" s="853"/>
      <c r="AU19" s="853"/>
      <c r="AV19" s="853"/>
      <c r="AW19" s="853"/>
    </row>
    <row r="20" customFormat="false" ht="13.5" hidden="false" customHeight="false" outlineLevel="0" collapsed="false">
      <c r="A20" s="839" t="s">
        <v>817</v>
      </c>
      <c r="B20" s="596"/>
      <c r="C20" s="545"/>
      <c r="D20" s="545"/>
      <c r="E20" s="545"/>
      <c r="F20" s="545"/>
      <c r="G20" s="545"/>
      <c r="H20" s="545"/>
      <c r="I20" s="545"/>
      <c r="J20" s="545"/>
      <c r="K20" s="545"/>
      <c r="L20" s="545"/>
      <c r="M20" s="545"/>
      <c r="N20" s="546"/>
      <c r="O20" s="853"/>
      <c r="P20" s="853"/>
      <c r="Q20" s="853"/>
      <c r="R20" s="853"/>
      <c r="S20" s="853"/>
      <c r="T20" s="853"/>
      <c r="U20" s="853"/>
      <c r="V20" s="853"/>
      <c r="W20" s="853"/>
      <c r="X20" s="853"/>
      <c r="Y20" s="853"/>
      <c r="Z20" s="853"/>
      <c r="AA20" s="853"/>
      <c r="AB20" s="853"/>
      <c r="AC20" s="853"/>
      <c r="AD20" s="853"/>
      <c r="AE20" s="853"/>
      <c r="AF20" s="853"/>
      <c r="AG20" s="101" t="s">
        <v>818</v>
      </c>
      <c r="AH20" s="102"/>
      <c r="AI20" s="102"/>
      <c r="AJ20" s="102"/>
      <c r="AK20" s="102"/>
      <c r="AL20" s="102"/>
      <c r="AM20" s="277"/>
      <c r="AN20" s="853"/>
      <c r="AO20" s="853"/>
      <c r="AP20" s="853"/>
      <c r="AQ20" s="853"/>
      <c r="AR20" s="853"/>
      <c r="AS20" s="853"/>
      <c r="AT20" s="853"/>
      <c r="AU20" s="853"/>
      <c r="AV20" s="853"/>
      <c r="AW20" s="853"/>
    </row>
    <row r="21" customFormat="false" ht="13.5" hidden="false" customHeight="false" outlineLevel="0" collapsed="false">
      <c r="A21" s="839" t="s">
        <v>819</v>
      </c>
      <c r="B21" s="596" t="n">
        <v>187</v>
      </c>
      <c r="C21" s="545" t="n">
        <v>231</v>
      </c>
      <c r="D21" s="545" t="n">
        <v>17</v>
      </c>
      <c r="E21" s="545" t="n">
        <v>21</v>
      </c>
      <c r="F21" s="545" t="n">
        <v>2</v>
      </c>
      <c r="G21" s="545" t="n">
        <v>2</v>
      </c>
      <c r="H21" s="545" t="n">
        <v>1</v>
      </c>
      <c r="I21" s="545" t="n">
        <v>1</v>
      </c>
      <c r="J21" s="545" t="n">
        <v>6</v>
      </c>
      <c r="K21" s="545" t="n">
        <f aca="false">+B21+D21+F21+H21+I21+J21</f>
        <v>214</v>
      </c>
      <c r="L21" s="545" t="n">
        <v>0</v>
      </c>
      <c r="M21" s="545" t="n">
        <v>0</v>
      </c>
      <c r="N21" s="546" t="n">
        <f aca="false">+K21+L21+M21</f>
        <v>214</v>
      </c>
      <c r="O21" s="853"/>
      <c r="P21" s="853"/>
      <c r="Q21" s="853"/>
      <c r="R21" s="853"/>
      <c r="S21" s="853"/>
      <c r="T21" s="853" t="s">
        <v>8</v>
      </c>
      <c r="U21" s="853" t="s">
        <v>8</v>
      </c>
      <c r="V21" s="853" t="s">
        <v>8</v>
      </c>
      <c r="W21" s="853"/>
      <c r="X21" s="853"/>
      <c r="Y21" s="853"/>
      <c r="Z21" s="853"/>
      <c r="AA21" s="853"/>
      <c r="AB21" s="853"/>
      <c r="AC21" s="853"/>
      <c r="AD21" s="853"/>
      <c r="AE21" s="853"/>
      <c r="AF21" s="853"/>
      <c r="AG21" s="547" t="s">
        <v>564</v>
      </c>
      <c r="AH21" s="548" t="s">
        <v>22</v>
      </c>
      <c r="AI21" s="548" t="s">
        <v>23</v>
      </c>
      <c r="AJ21" s="548" t="s">
        <v>24</v>
      </c>
      <c r="AK21" s="548" t="s">
        <v>25</v>
      </c>
      <c r="AL21" s="548" t="s">
        <v>26</v>
      </c>
      <c r="AM21" s="549" t="s">
        <v>27</v>
      </c>
      <c r="AN21" s="853"/>
      <c r="AO21" s="853"/>
      <c r="AP21" s="853"/>
      <c r="AQ21" s="853"/>
      <c r="AR21" s="853"/>
      <c r="AS21" s="853"/>
      <c r="AT21" s="853"/>
      <c r="AU21" s="853"/>
      <c r="AV21" s="853"/>
      <c r="AW21" s="853"/>
    </row>
    <row r="22" customFormat="false" ht="13.5" hidden="false" customHeight="false" outlineLevel="0" collapsed="false">
      <c r="A22" s="613" t="s">
        <v>820</v>
      </c>
      <c r="B22" s="552" t="n">
        <v>296</v>
      </c>
      <c r="C22" s="553" t="n">
        <v>371</v>
      </c>
      <c r="D22" s="553" t="n">
        <v>44</v>
      </c>
      <c r="E22" s="553" t="n">
        <v>49</v>
      </c>
      <c r="F22" s="553" t="n">
        <v>2</v>
      </c>
      <c r="G22" s="553" t="n">
        <v>2</v>
      </c>
      <c r="H22" s="553" t="n">
        <v>4</v>
      </c>
      <c r="I22" s="553" t="n">
        <v>5</v>
      </c>
      <c r="J22" s="553" t="n">
        <v>6</v>
      </c>
      <c r="K22" s="553" t="n">
        <f aca="false">+B22+D22+F22+H22+I22+J22</f>
        <v>357</v>
      </c>
      <c r="L22" s="553" t="n">
        <v>0</v>
      </c>
      <c r="M22" s="553" t="n">
        <v>0</v>
      </c>
      <c r="N22" s="551" t="n">
        <f aca="false">+K22+L22+M22</f>
        <v>357</v>
      </c>
      <c r="O22" s="853"/>
      <c r="P22" s="853"/>
      <c r="Q22" s="853"/>
      <c r="R22" s="853"/>
      <c r="S22" s="853"/>
      <c r="T22" s="853"/>
      <c r="U22" s="853" t="s">
        <v>8</v>
      </c>
      <c r="V22" s="853"/>
      <c r="W22" s="853"/>
      <c r="X22" s="853"/>
      <c r="Y22" s="853"/>
      <c r="Z22" s="853"/>
      <c r="AA22" s="853"/>
      <c r="AB22" s="853"/>
      <c r="AC22" s="853"/>
      <c r="AD22" s="853"/>
      <c r="AE22" s="853"/>
      <c r="AF22" s="853"/>
      <c r="AG22" s="555" t="s">
        <v>571</v>
      </c>
      <c r="AH22" s="556" t="s">
        <v>821</v>
      </c>
      <c r="AI22" s="556" t="s">
        <v>821</v>
      </c>
      <c r="AJ22" s="556" t="s">
        <v>360</v>
      </c>
      <c r="AK22" s="556" t="s">
        <v>822</v>
      </c>
      <c r="AL22" s="556" t="s">
        <v>822</v>
      </c>
      <c r="AM22" s="557" t="s">
        <v>822</v>
      </c>
      <c r="AN22" s="853"/>
      <c r="AO22" s="853"/>
      <c r="AP22" s="853"/>
      <c r="AQ22" s="853"/>
      <c r="AR22" s="853"/>
      <c r="AS22" s="853"/>
      <c r="AT22" s="853"/>
      <c r="AU22" s="853"/>
      <c r="AV22" s="853"/>
      <c r="AW22" s="853"/>
    </row>
    <row r="23" customFormat="false" ht="13.5" hidden="false" customHeight="false" outlineLevel="0" collapsed="false">
      <c r="A23" s="874" t="s">
        <v>400</v>
      </c>
      <c r="B23" s="875" t="n">
        <f aca="false">SUM(B12:B22)</f>
        <v>2812</v>
      </c>
      <c r="C23" s="876" t="n">
        <f aca="false">SUM(C12:C22)</f>
        <v>3374</v>
      </c>
      <c r="D23" s="876" t="n">
        <f aca="false">SUM(D12:D22)</f>
        <v>290</v>
      </c>
      <c r="E23" s="876" t="n">
        <f aca="false">SUM(E12:E22)</f>
        <v>357</v>
      </c>
      <c r="F23" s="876" t="n">
        <f aca="false">SUM(F12:F22)</f>
        <v>32</v>
      </c>
      <c r="G23" s="876" t="n">
        <f aca="false">SUM(G12:G22)</f>
        <v>35</v>
      </c>
      <c r="H23" s="876" t="n">
        <f aca="false">SUM(H12:H22)</f>
        <v>41</v>
      </c>
      <c r="I23" s="876" t="n">
        <f aca="false">SUM(I12:I22)</f>
        <v>66</v>
      </c>
      <c r="J23" s="876" t="n">
        <f aca="false">SUM(J12:J22)</f>
        <v>52</v>
      </c>
      <c r="K23" s="876" t="n">
        <f aca="false">SUM(K12:K22)</f>
        <v>3293</v>
      </c>
      <c r="L23" s="876" t="n">
        <f aca="false">SUM(L12:L22)</f>
        <v>0</v>
      </c>
      <c r="M23" s="876" t="n">
        <f aca="false">SUM(M12:M22)</f>
        <v>0</v>
      </c>
      <c r="N23" s="877" t="n">
        <f aca="false">+K23+L23+M23</f>
        <v>3293</v>
      </c>
      <c r="O23" s="857"/>
      <c r="P23" s="853"/>
      <c r="Q23" s="853"/>
      <c r="R23" s="853"/>
      <c r="S23" s="853"/>
      <c r="T23" s="853"/>
      <c r="U23" s="853"/>
      <c r="V23" s="853"/>
      <c r="W23" s="853"/>
      <c r="X23" s="853"/>
      <c r="Y23" s="853"/>
      <c r="Z23" s="853"/>
      <c r="AA23" s="853"/>
      <c r="AB23" s="853"/>
      <c r="AC23" s="853"/>
      <c r="AD23" s="853"/>
      <c r="AE23" s="853"/>
      <c r="AF23" s="853"/>
      <c r="AG23" s="602"/>
      <c r="AH23" s="585"/>
      <c r="AI23" s="585"/>
      <c r="AJ23" s="585" t="s">
        <v>821</v>
      </c>
      <c r="AK23" s="585" t="s">
        <v>823</v>
      </c>
      <c r="AL23" s="603" t="s">
        <v>824</v>
      </c>
      <c r="AM23" s="586" t="s">
        <v>823</v>
      </c>
      <c r="AN23" s="853"/>
      <c r="AO23" s="853"/>
      <c r="AP23" s="853"/>
      <c r="AQ23" s="853"/>
      <c r="AR23" s="853"/>
      <c r="AS23" s="853"/>
      <c r="AT23" s="853"/>
      <c r="AU23" s="853"/>
      <c r="AV23" s="853"/>
      <c r="AW23" s="853"/>
    </row>
    <row r="24" customFormat="false" ht="13.5" hidden="false" customHeight="false" outlineLevel="0" collapsed="false">
      <c r="A24" s="878" t="s">
        <v>825</v>
      </c>
      <c r="B24" s="879"/>
      <c r="C24" s="880" t="n">
        <f aca="false">+C23/B23</f>
        <v>1.19985775248933</v>
      </c>
      <c r="D24" s="881"/>
      <c r="E24" s="880" t="n">
        <f aca="false">+E23/D23</f>
        <v>1.23103448275862</v>
      </c>
      <c r="F24" s="881"/>
      <c r="G24" s="880" t="n">
        <f aca="false">+G23/F23</f>
        <v>1.09375</v>
      </c>
      <c r="H24" s="882"/>
      <c r="I24" s="882"/>
      <c r="J24" s="882"/>
      <c r="K24" s="882"/>
      <c r="L24" s="882"/>
      <c r="M24" s="882"/>
      <c r="N24" s="883"/>
      <c r="O24" s="853"/>
      <c r="P24" s="853"/>
      <c r="Q24" s="853"/>
      <c r="R24" s="853"/>
      <c r="S24" s="853"/>
      <c r="T24" s="853"/>
      <c r="U24" s="853"/>
      <c r="V24" s="853"/>
      <c r="W24" s="853"/>
      <c r="X24" s="853"/>
      <c r="Y24" s="853"/>
      <c r="Z24" s="853"/>
      <c r="AA24" s="853"/>
      <c r="AB24" s="853"/>
      <c r="AC24" s="853"/>
      <c r="AD24" s="853"/>
      <c r="AE24" s="853"/>
      <c r="AF24" s="853"/>
      <c r="AG24" s="622" t="s">
        <v>604</v>
      </c>
      <c r="AH24" s="862" t="n">
        <v>0.452777777777778</v>
      </c>
      <c r="AI24" s="862" t="n">
        <v>0.409722222222222</v>
      </c>
      <c r="AJ24" s="863" t="n">
        <v>0.34375</v>
      </c>
      <c r="AK24" s="862" t="n">
        <v>0.625</v>
      </c>
      <c r="AL24" s="862" t="n">
        <v>0.350694444444444</v>
      </c>
      <c r="AM24" s="864" t="n">
        <v>0.389583333333333</v>
      </c>
      <c r="AN24" s="853"/>
      <c r="AO24" s="853"/>
      <c r="AP24" s="853"/>
      <c r="AQ24" s="853"/>
      <c r="AR24" s="853"/>
      <c r="AS24" s="853"/>
      <c r="AT24" s="853"/>
      <c r="AU24" s="853"/>
      <c r="AV24" s="853"/>
      <c r="AW24" s="853"/>
    </row>
    <row r="25" customFormat="false" ht="13.5" hidden="false" customHeight="false" outlineLevel="0" collapsed="false">
      <c r="A25" s="874" t="s">
        <v>826</v>
      </c>
      <c r="B25" s="884" t="n">
        <f aca="false">+B23/K23</f>
        <v>0.853932584269663</v>
      </c>
      <c r="C25" s="885"/>
      <c r="D25" s="886" t="n">
        <f aca="false">+D23/K23</f>
        <v>0.0880655936835712</v>
      </c>
      <c r="E25" s="885" t="s">
        <v>8</v>
      </c>
      <c r="F25" s="886" t="n">
        <f aca="false">+F23/K23</f>
        <v>0.00971758275129062</v>
      </c>
      <c r="G25" s="885"/>
      <c r="H25" s="886" t="n">
        <f aca="false">+H23/K23</f>
        <v>0.0124506529000911</v>
      </c>
      <c r="I25" s="886" t="n">
        <f aca="false">+I23/K23</f>
        <v>0.0200425144245369</v>
      </c>
      <c r="J25" s="886" t="n">
        <f aca="false">+J23/K23</f>
        <v>0.0157910719708473</v>
      </c>
      <c r="K25" s="886" t="n">
        <f aca="false">SUM(B25:J25)</f>
        <v>1</v>
      </c>
      <c r="L25" s="885"/>
      <c r="M25" s="885"/>
      <c r="N25" s="887"/>
      <c r="O25" s="853"/>
      <c r="P25" s="853"/>
      <c r="Q25" s="853" t="s">
        <v>8</v>
      </c>
      <c r="R25" s="853"/>
      <c r="S25" s="853"/>
      <c r="T25" s="853"/>
      <c r="U25" s="853"/>
      <c r="V25" s="853"/>
      <c r="W25" s="853"/>
      <c r="X25" s="853"/>
      <c r="Y25" s="853"/>
      <c r="Z25" s="853"/>
      <c r="AA25" s="853"/>
      <c r="AB25" s="853"/>
      <c r="AC25" s="853"/>
      <c r="AD25" s="853"/>
      <c r="AE25" s="853"/>
      <c r="AF25" s="853"/>
      <c r="AG25" s="583" t="s">
        <v>792</v>
      </c>
      <c r="AH25" s="866" t="n">
        <v>0.467361111111111</v>
      </c>
      <c r="AI25" s="866" t="n">
        <v>0.425</v>
      </c>
      <c r="AJ25" s="617" t="n">
        <v>0.409722222222222</v>
      </c>
      <c r="AK25" s="866" t="n">
        <v>0.390277777777778</v>
      </c>
      <c r="AL25" s="866" t="n">
        <v>0.3125</v>
      </c>
      <c r="AM25" s="618" t="n">
        <v>0.425</v>
      </c>
      <c r="AN25" s="853"/>
      <c r="AO25" s="853"/>
      <c r="AP25" s="853"/>
      <c r="AQ25" s="853"/>
      <c r="AR25" s="853"/>
      <c r="AS25" s="853"/>
      <c r="AT25" s="853"/>
      <c r="AU25" s="853"/>
      <c r="AV25" s="853"/>
      <c r="AW25" s="853"/>
    </row>
    <row r="26" customFormat="false" ht="13.5" hidden="false" customHeight="false" outlineLevel="0" collapsed="false">
      <c r="A26" s="564" t="s">
        <v>827</v>
      </c>
      <c r="B26" s="888" t="n">
        <f aca="false">+B23/N23</f>
        <v>0.853932584269663</v>
      </c>
      <c r="C26" s="889"/>
      <c r="D26" s="889" t="n">
        <f aca="false">+D23/N23</f>
        <v>0.0880655936835712</v>
      </c>
      <c r="E26" s="889" t="s">
        <v>8</v>
      </c>
      <c r="F26" s="889" t="n">
        <f aca="false">+F23/N23</f>
        <v>0.00971758275129062</v>
      </c>
      <c r="G26" s="889" t="s">
        <v>8</v>
      </c>
      <c r="H26" s="889" t="n">
        <f aca="false">+H23/N23</f>
        <v>0.0124506529000911</v>
      </c>
      <c r="I26" s="889" t="n">
        <f aca="false">+I23/N23</f>
        <v>0.0200425144245369</v>
      </c>
      <c r="J26" s="889" t="n">
        <f aca="false">+J23/N23</f>
        <v>0.0157910719708473</v>
      </c>
      <c r="K26" s="889" t="n">
        <f aca="false">SUM(B26:J26)</f>
        <v>1</v>
      </c>
      <c r="L26" s="889" t="n">
        <f aca="false">+L23/N23</f>
        <v>0</v>
      </c>
      <c r="M26" s="889" t="n">
        <f aca="false">+M23/N23</f>
        <v>0</v>
      </c>
      <c r="N26" s="890" t="n">
        <f aca="false">+K26+L26+M26</f>
        <v>1</v>
      </c>
      <c r="O26" s="891"/>
      <c r="P26" s="853"/>
      <c r="Q26" s="853"/>
      <c r="R26" s="853"/>
      <c r="S26" s="853"/>
      <c r="T26" s="853"/>
      <c r="U26" s="853"/>
      <c r="V26" s="853"/>
      <c r="W26" s="853"/>
      <c r="X26" s="853"/>
      <c r="Y26" s="853"/>
      <c r="Z26" s="853"/>
      <c r="AA26" s="853"/>
      <c r="AB26" s="853"/>
      <c r="AC26" s="853"/>
      <c r="AD26" s="853"/>
      <c r="AE26" s="853"/>
      <c r="AF26" s="853"/>
      <c r="AG26" s="622" t="s">
        <v>619</v>
      </c>
      <c r="AH26" s="624" t="s">
        <v>621</v>
      </c>
      <c r="AI26" s="624" t="s">
        <v>621</v>
      </c>
      <c r="AJ26" s="624" t="s">
        <v>569</v>
      </c>
      <c r="AK26" s="624" t="s">
        <v>621</v>
      </c>
      <c r="AL26" s="624" t="s">
        <v>621</v>
      </c>
      <c r="AM26" s="625" t="s">
        <v>621</v>
      </c>
      <c r="AN26" s="853"/>
      <c r="AO26" s="853"/>
      <c r="AP26" s="853"/>
      <c r="AQ26" s="853"/>
      <c r="AR26" s="853"/>
      <c r="AS26" s="853"/>
      <c r="AT26" s="853"/>
      <c r="AU26" s="853"/>
      <c r="AV26" s="853"/>
      <c r="AW26" s="853"/>
    </row>
    <row r="27" customFormat="false" ht="13.5" hidden="false" customHeight="false" outlineLevel="0" collapsed="false">
      <c r="A27" s="846" t="s">
        <v>8</v>
      </c>
      <c r="B27" s="847" t="s">
        <v>8</v>
      </c>
      <c r="C27" s="847"/>
      <c r="D27" s="847"/>
      <c r="E27" s="847" t="s">
        <v>8</v>
      </c>
      <c r="F27" s="847"/>
      <c r="G27" s="847" t="s">
        <v>8</v>
      </c>
      <c r="H27" s="847"/>
      <c r="I27" s="847"/>
      <c r="J27" s="847"/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8"/>
      <c r="AC27" s="853"/>
      <c r="AD27" s="853"/>
      <c r="AE27" s="853"/>
      <c r="AF27" s="853"/>
      <c r="AG27" s="602"/>
      <c r="AH27" s="603" t="s">
        <v>8</v>
      </c>
      <c r="AI27" s="585"/>
      <c r="AJ27" s="603" t="s">
        <v>621</v>
      </c>
      <c r="AK27" s="603" t="s">
        <v>620</v>
      </c>
      <c r="AL27" s="603" t="s">
        <v>621</v>
      </c>
      <c r="AM27" s="586" t="s">
        <v>621</v>
      </c>
      <c r="AN27" s="853"/>
      <c r="AO27" s="853"/>
      <c r="AP27" s="853"/>
      <c r="AQ27" s="853"/>
      <c r="AR27" s="853"/>
      <c r="AS27" s="853"/>
      <c r="AT27" s="853"/>
      <c r="AU27" s="853"/>
      <c r="AV27" s="853"/>
      <c r="AW27" s="853"/>
    </row>
    <row r="28" customFormat="false" ht="12.75" hidden="false" customHeight="false" outlineLevel="0" collapsed="false">
      <c r="A28" s="720" t="s">
        <v>424</v>
      </c>
      <c r="B28" s="534"/>
      <c r="C28" s="536"/>
      <c r="D28" s="537" t="s">
        <v>8</v>
      </c>
      <c r="E28" s="537" t="s">
        <v>578</v>
      </c>
      <c r="F28" s="537" t="s">
        <v>8</v>
      </c>
      <c r="G28" s="537" t="s">
        <v>8</v>
      </c>
      <c r="H28" s="536"/>
      <c r="I28" s="536" t="s">
        <v>8</v>
      </c>
      <c r="J28" s="536"/>
      <c r="K28" s="536"/>
      <c r="L28" s="536"/>
      <c r="M28" s="536"/>
      <c r="N28" s="535"/>
      <c r="O28" s="853"/>
      <c r="P28" s="853"/>
      <c r="Q28" s="853"/>
      <c r="R28" s="853"/>
      <c r="S28" s="853"/>
      <c r="T28" s="853"/>
      <c r="U28" s="853"/>
      <c r="V28" s="853"/>
      <c r="W28" s="853"/>
      <c r="X28" s="853"/>
      <c r="Y28" s="853"/>
      <c r="Z28" s="853"/>
      <c r="AA28" s="853"/>
      <c r="AB28" s="853"/>
      <c r="AC28" s="853"/>
      <c r="AD28" s="853"/>
      <c r="AE28" s="853"/>
      <c r="AF28" s="853"/>
      <c r="AG28" s="583" t="s">
        <v>636</v>
      </c>
      <c r="AH28" s="603" t="s">
        <v>637</v>
      </c>
      <c r="AI28" s="603" t="s">
        <v>637</v>
      </c>
      <c r="AJ28" s="603" t="s">
        <v>637</v>
      </c>
      <c r="AK28" s="603" t="s">
        <v>637</v>
      </c>
      <c r="AL28" s="603" t="s">
        <v>637</v>
      </c>
      <c r="AM28" s="586" t="s">
        <v>637</v>
      </c>
      <c r="AN28" s="853"/>
      <c r="AO28" s="853"/>
      <c r="AP28" s="853"/>
      <c r="AQ28" s="853"/>
      <c r="AR28" s="853"/>
      <c r="AS28" s="853"/>
      <c r="AT28" s="853"/>
      <c r="AU28" s="853"/>
      <c r="AV28" s="853"/>
      <c r="AW28" s="853"/>
    </row>
    <row r="29" customFormat="false" ht="13.5" hidden="false" customHeight="false" outlineLevel="0" collapsed="false">
      <c r="A29" s="590" t="s">
        <v>606</v>
      </c>
      <c r="B29" s="839" t="s">
        <v>757</v>
      </c>
      <c r="C29" s="545"/>
      <c r="D29" s="806" t="s">
        <v>552</v>
      </c>
      <c r="E29" s="806" t="s">
        <v>758</v>
      </c>
      <c r="F29" s="806" t="s">
        <v>553</v>
      </c>
      <c r="G29" s="806" t="s">
        <v>555</v>
      </c>
      <c r="H29" s="806" t="s">
        <v>759</v>
      </c>
      <c r="I29" s="545"/>
      <c r="J29" s="545"/>
      <c r="K29" s="545"/>
      <c r="L29" s="545"/>
      <c r="M29" s="545"/>
      <c r="N29" s="546"/>
      <c r="O29" s="853"/>
      <c r="P29" s="853" t="s">
        <v>8</v>
      </c>
      <c r="Q29" s="853"/>
      <c r="R29" s="853"/>
      <c r="S29" s="853"/>
      <c r="T29" s="853"/>
      <c r="U29" s="853"/>
      <c r="V29" s="853"/>
      <c r="W29" s="853"/>
      <c r="X29" s="853"/>
      <c r="Y29" s="853"/>
      <c r="Z29" s="853"/>
      <c r="AA29" s="853"/>
      <c r="AB29" s="853"/>
      <c r="AC29" s="853"/>
      <c r="AD29" s="853"/>
      <c r="AE29" s="853"/>
      <c r="AF29" s="853"/>
      <c r="AG29" s="622" t="s">
        <v>700</v>
      </c>
      <c r="AH29" s="892" t="n">
        <v>110</v>
      </c>
      <c r="AI29" s="892" t="n">
        <v>112</v>
      </c>
      <c r="AJ29" s="892" t="n">
        <v>111</v>
      </c>
      <c r="AK29" s="892" t="n">
        <v>108</v>
      </c>
      <c r="AL29" s="892" t="n">
        <v>115</v>
      </c>
      <c r="AM29" s="893" t="n">
        <v>108</v>
      </c>
      <c r="AN29" s="853"/>
      <c r="AO29" s="853"/>
      <c r="AP29" s="853"/>
      <c r="AQ29" s="853"/>
      <c r="AR29" s="853"/>
      <c r="AS29" s="853"/>
      <c r="AT29" s="853"/>
      <c r="AU29" s="853"/>
      <c r="AV29" s="853"/>
      <c r="AW29" s="853"/>
    </row>
    <row r="30" customFormat="false" ht="13.5" hidden="false" customHeight="false" outlineLevel="0" collapsed="false">
      <c r="A30" s="590" t="s">
        <v>609</v>
      </c>
      <c r="B30" s="596"/>
      <c r="C30" s="545"/>
      <c r="D30" s="545" t="s">
        <v>610</v>
      </c>
      <c r="E30" s="543" t="n">
        <v>0.327083333333333</v>
      </c>
      <c r="F30" s="545" t="s">
        <v>761</v>
      </c>
      <c r="G30" s="545" t="s">
        <v>561</v>
      </c>
      <c r="H30" s="545" t="s">
        <v>828</v>
      </c>
      <c r="I30" s="545"/>
      <c r="J30" s="545"/>
      <c r="K30" s="545"/>
      <c r="L30" s="545"/>
      <c r="M30" s="545"/>
      <c r="N30" s="546"/>
      <c r="O30" s="853"/>
      <c r="P30" s="534"/>
      <c r="Q30" s="537" t="s">
        <v>424</v>
      </c>
      <c r="R30" s="536"/>
      <c r="S30" s="536"/>
      <c r="T30" s="537" t="s">
        <v>763</v>
      </c>
      <c r="U30" s="536"/>
      <c r="V30" s="536"/>
      <c r="W30" s="536"/>
      <c r="X30" s="536"/>
      <c r="Y30" s="536"/>
      <c r="Z30" s="536"/>
      <c r="AA30" s="536"/>
      <c r="AB30" s="535"/>
      <c r="AC30" s="853"/>
      <c r="AD30" s="853"/>
      <c r="AE30" s="853"/>
      <c r="AF30" s="853"/>
      <c r="AG30" s="552" t="s">
        <v>8</v>
      </c>
      <c r="AH30" s="894" t="n">
        <v>103</v>
      </c>
      <c r="AI30" s="894" t="n">
        <v>112</v>
      </c>
      <c r="AJ30" s="894" t="n">
        <v>112</v>
      </c>
      <c r="AK30" s="894" t="n">
        <v>112</v>
      </c>
      <c r="AL30" s="894" t="n">
        <v>105</v>
      </c>
      <c r="AM30" s="895" t="n">
        <v>103</v>
      </c>
      <c r="AN30" s="853"/>
      <c r="AO30" s="853"/>
      <c r="AP30" s="853"/>
      <c r="AQ30" s="853"/>
      <c r="AR30" s="853"/>
      <c r="AS30" s="853"/>
      <c r="AT30" s="853"/>
      <c r="AU30" s="853"/>
      <c r="AV30" s="853"/>
      <c r="AW30" s="853"/>
    </row>
    <row r="31" customFormat="false" ht="13.5" hidden="false" customHeight="false" outlineLevel="0" collapsed="false">
      <c r="A31" s="896"/>
      <c r="B31" s="552"/>
      <c r="C31" s="553"/>
      <c r="D31" s="553" t="s">
        <v>8</v>
      </c>
      <c r="E31" s="553"/>
      <c r="F31" s="553" t="s">
        <v>569</v>
      </c>
      <c r="G31" s="553"/>
      <c r="H31" s="553"/>
      <c r="I31" s="553"/>
      <c r="J31" s="553"/>
      <c r="K31" s="553"/>
      <c r="L31" s="553"/>
      <c r="M31" s="553"/>
      <c r="N31" s="551"/>
      <c r="O31" s="853"/>
      <c r="P31" s="596"/>
      <c r="Q31" s="897" t="s">
        <v>829</v>
      </c>
      <c r="R31" s="545"/>
      <c r="S31" s="545"/>
      <c r="T31" s="545"/>
      <c r="U31" s="545"/>
      <c r="V31" s="545"/>
      <c r="W31" s="545"/>
      <c r="X31" s="545"/>
      <c r="Y31" s="545"/>
      <c r="Z31" s="545"/>
      <c r="AA31" s="545"/>
      <c r="AB31" s="546" t="s">
        <v>8</v>
      </c>
      <c r="AC31" s="853"/>
      <c r="AD31" s="853"/>
      <c r="AE31" s="853"/>
      <c r="AF31" s="853"/>
      <c r="AG31" s="853"/>
      <c r="AH31" s="853"/>
      <c r="AI31" s="853"/>
      <c r="AJ31" s="853"/>
      <c r="AK31" s="853"/>
      <c r="AL31" s="853"/>
      <c r="AM31" s="853"/>
      <c r="AN31" s="853"/>
      <c r="AO31" s="853"/>
      <c r="AP31" s="853"/>
      <c r="AQ31" s="853"/>
      <c r="AR31" s="853"/>
      <c r="AS31" s="853"/>
      <c r="AT31" s="853"/>
      <c r="AU31" s="853"/>
      <c r="AV31" s="853"/>
      <c r="AW31" s="853"/>
    </row>
    <row r="32" customFormat="false" ht="13.5" hidden="false" customHeight="false" outlineLevel="0" collapsed="false">
      <c r="A32" s="589" t="s">
        <v>765</v>
      </c>
      <c r="B32" s="753" t="s">
        <v>766</v>
      </c>
      <c r="C32" s="537" t="s">
        <v>767</v>
      </c>
      <c r="D32" s="537" t="s">
        <v>768</v>
      </c>
      <c r="E32" s="537" t="s">
        <v>767</v>
      </c>
      <c r="F32" s="537" t="s">
        <v>768</v>
      </c>
      <c r="G32" s="537" t="s">
        <v>767</v>
      </c>
      <c r="H32" s="537" t="s">
        <v>769</v>
      </c>
      <c r="I32" s="537" t="s">
        <v>431</v>
      </c>
      <c r="J32" s="537" t="s">
        <v>770</v>
      </c>
      <c r="K32" s="537" t="s">
        <v>182</v>
      </c>
      <c r="L32" s="537" t="s">
        <v>771</v>
      </c>
      <c r="M32" s="537" t="s">
        <v>772</v>
      </c>
      <c r="N32" s="538" t="s">
        <v>773</v>
      </c>
      <c r="O32" s="857"/>
      <c r="P32" s="596"/>
      <c r="Q32" s="897" t="s">
        <v>830</v>
      </c>
      <c r="R32" s="542" t="s">
        <v>774</v>
      </c>
      <c r="S32" s="545"/>
      <c r="T32" s="545"/>
      <c r="U32" s="545"/>
      <c r="V32" s="545"/>
      <c r="W32" s="545"/>
      <c r="X32" s="545"/>
      <c r="Y32" s="545"/>
      <c r="Z32" s="545"/>
      <c r="AA32" s="545"/>
      <c r="AB32" s="546"/>
      <c r="AC32" s="853"/>
      <c r="AD32" s="853"/>
      <c r="AE32" s="853"/>
      <c r="AF32" s="853"/>
      <c r="AG32" s="853"/>
      <c r="AH32" s="853"/>
      <c r="AI32" s="853"/>
      <c r="AJ32" s="853"/>
      <c r="AK32" s="853"/>
      <c r="AL32" s="853"/>
      <c r="AM32" s="853"/>
      <c r="AN32" s="853"/>
      <c r="AO32" s="853"/>
      <c r="AP32" s="853"/>
      <c r="AQ32" s="853"/>
      <c r="AR32" s="853"/>
      <c r="AS32" s="853"/>
      <c r="AT32" s="853"/>
      <c r="AU32" s="853"/>
      <c r="AV32" s="853"/>
      <c r="AW32" s="853"/>
    </row>
    <row r="33" customFormat="false" ht="13.5" hidden="false" customHeight="false" outlineLevel="0" collapsed="false">
      <c r="A33" s="855" t="s">
        <v>776</v>
      </c>
      <c r="B33" s="875" t="s">
        <v>777</v>
      </c>
      <c r="C33" s="876"/>
      <c r="D33" s="876" t="s">
        <v>778</v>
      </c>
      <c r="E33" s="876"/>
      <c r="F33" s="876" t="s">
        <v>779</v>
      </c>
      <c r="G33" s="876"/>
      <c r="H33" s="876"/>
      <c r="I33" s="876"/>
      <c r="J33" s="876"/>
      <c r="K33" s="876" t="s">
        <v>780</v>
      </c>
      <c r="L33" s="876"/>
      <c r="M33" s="876"/>
      <c r="N33" s="877" t="s">
        <v>781</v>
      </c>
      <c r="O33" s="857"/>
      <c r="P33" s="875" t="s">
        <v>782</v>
      </c>
      <c r="Q33" s="898" t="n">
        <v>0.85</v>
      </c>
      <c r="R33" s="898" t="n">
        <v>0.5</v>
      </c>
      <c r="S33" s="898" t="n">
        <v>0.15</v>
      </c>
      <c r="T33" s="898" t="n">
        <v>0.95</v>
      </c>
      <c r="U33" s="876" t="s">
        <v>560</v>
      </c>
      <c r="V33" s="876" t="s">
        <v>783</v>
      </c>
      <c r="W33" s="876" t="s">
        <v>784</v>
      </c>
      <c r="X33" s="876" t="s">
        <v>785</v>
      </c>
      <c r="Y33" s="876" t="s">
        <v>552</v>
      </c>
      <c r="Z33" s="876" t="s">
        <v>553</v>
      </c>
      <c r="AA33" s="876" t="s">
        <v>555</v>
      </c>
      <c r="AB33" s="877" t="s">
        <v>786</v>
      </c>
      <c r="AC33" s="853"/>
      <c r="AD33" s="853"/>
      <c r="AE33" s="853"/>
      <c r="AF33" s="853"/>
      <c r="AG33" s="853"/>
      <c r="AH33" s="853"/>
      <c r="AI33" s="853"/>
      <c r="AJ33" s="853"/>
      <c r="AK33" s="853"/>
      <c r="AL33" s="853"/>
      <c r="AM33" s="853"/>
      <c r="AN33" s="853"/>
      <c r="AO33" s="853"/>
      <c r="AP33" s="853"/>
      <c r="AQ33" s="853"/>
      <c r="AR33" s="853"/>
      <c r="AS33" s="853"/>
      <c r="AT33" s="853"/>
      <c r="AU33" s="853"/>
      <c r="AV33" s="853"/>
      <c r="AW33" s="853"/>
    </row>
    <row r="34" customFormat="false" ht="12.75" hidden="false" customHeight="false" outlineLevel="0" collapsed="false">
      <c r="A34" s="589" t="s">
        <v>831</v>
      </c>
      <c r="B34" s="596"/>
      <c r="C34" s="545"/>
      <c r="D34" s="545"/>
      <c r="E34" s="545"/>
      <c r="F34" s="545"/>
      <c r="G34" s="545"/>
      <c r="H34" s="545"/>
      <c r="I34" s="545"/>
      <c r="J34" s="545"/>
      <c r="K34" s="545"/>
      <c r="L34" s="545"/>
      <c r="M34" s="545"/>
      <c r="N34" s="546"/>
      <c r="O34" s="853"/>
      <c r="P34" s="860" t="s">
        <v>788</v>
      </c>
      <c r="Q34" s="865" t="n">
        <v>35</v>
      </c>
      <c r="R34" s="865" t="n">
        <v>30</v>
      </c>
      <c r="S34" s="865" t="n">
        <v>26</v>
      </c>
      <c r="T34" s="865" t="n">
        <v>37.4</v>
      </c>
      <c r="U34" s="865" t="s">
        <v>832</v>
      </c>
      <c r="V34" s="865" t="n">
        <v>35</v>
      </c>
      <c r="W34" s="545" t="s">
        <v>833</v>
      </c>
      <c r="X34" s="543" t="n">
        <v>0.425</v>
      </c>
      <c r="Y34" s="545" t="s">
        <v>791</v>
      </c>
      <c r="Z34" s="672" t="s">
        <v>559</v>
      </c>
      <c r="AA34" s="545" t="s">
        <v>561</v>
      </c>
      <c r="AB34" s="546" t="n">
        <v>112</v>
      </c>
      <c r="AC34" s="853"/>
      <c r="AD34" s="853"/>
      <c r="AE34" s="853"/>
      <c r="AF34" s="853"/>
      <c r="AG34" s="853"/>
      <c r="AH34" s="853"/>
      <c r="AI34" s="853"/>
      <c r="AJ34" s="853"/>
      <c r="AK34" s="853"/>
      <c r="AL34" s="853"/>
      <c r="AM34" s="853"/>
      <c r="AN34" s="853"/>
      <c r="AO34" s="853"/>
      <c r="AP34" s="853"/>
      <c r="AQ34" s="853"/>
      <c r="AR34" s="853"/>
      <c r="AS34" s="853"/>
      <c r="AT34" s="853"/>
      <c r="AU34" s="853"/>
      <c r="AV34" s="853"/>
      <c r="AW34" s="853"/>
    </row>
    <row r="35" customFormat="false" ht="12.75" hidden="false" customHeight="false" outlineLevel="0" collapsed="false">
      <c r="A35" s="720" t="s">
        <v>834</v>
      </c>
      <c r="B35" s="596" t="n">
        <v>244</v>
      </c>
      <c r="C35" s="545" t="n">
        <v>283</v>
      </c>
      <c r="D35" s="545" t="n">
        <v>27</v>
      </c>
      <c r="E35" s="545" t="n">
        <v>30</v>
      </c>
      <c r="F35" s="545" t="n">
        <v>1</v>
      </c>
      <c r="G35" s="545" t="n">
        <v>1</v>
      </c>
      <c r="H35" s="545" t="n">
        <v>1</v>
      </c>
      <c r="I35" s="545" t="n">
        <v>4</v>
      </c>
      <c r="J35" s="545" t="n">
        <v>6</v>
      </c>
      <c r="K35" s="545" t="n">
        <f aca="false">+B35+D35+F35+H35+I35+J35</f>
        <v>283</v>
      </c>
      <c r="L35" s="545" t="n">
        <v>2</v>
      </c>
      <c r="M35" s="545" t="n">
        <v>0</v>
      </c>
      <c r="N35" s="546" t="n">
        <f aca="false">+K35+L35+M35</f>
        <v>285</v>
      </c>
      <c r="O35" s="853"/>
      <c r="P35" s="860" t="s">
        <v>794</v>
      </c>
      <c r="Q35" s="865" t="n">
        <v>37</v>
      </c>
      <c r="R35" s="865" t="n">
        <v>32</v>
      </c>
      <c r="S35" s="865" t="n">
        <v>27.8</v>
      </c>
      <c r="T35" s="865" t="n">
        <v>39</v>
      </c>
      <c r="U35" s="865" t="s">
        <v>835</v>
      </c>
      <c r="V35" s="865" t="n">
        <v>35</v>
      </c>
      <c r="W35" s="545" t="s">
        <v>836</v>
      </c>
      <c r="X35" s="543" t="n">
        <v>0.409722222222222</v>
      </c>
      <c r="Y35" s="545" t="s">
        <v>799</v>
      </c>
      <c r="Z35" s="672" t="s">
        <v>559</v>
      </c>
      <c r="AA35" s="545" t="s">
        <v>561</v>
      </c>
      <c r="AB35" s="546" t="n">
        <v>112</v>
      </c>
      <c r="AC35" s="853"/>
      <c r="AD35" s="853"/>
      <c r="AE35" s="853"/>
      <c r="AF35" s="853"/>
      <c r="AG35" s="853"/>
      <c r="AH35" s="853"/>
      <c r="AI35" s="853"/>
      <c r="AJ35" s="853"/>
      <c r="AK35" s="853"/>
      <c r="AL35" s="853"/>
      <c r="AM35" s="853"/>
      <c r="AN35" s="853"/>
      <c r="AO35" s="853"/>
      <c r="AP35" s="853"/>
      <c r="AQ35" s="853"/>
      <c r="AR35" s="853"/>
      <c r="AS35" s="853"/>
      <c r="AT35" s="853"/>
      <c r="AU35" s="853"/>
      <c r="AV35" s="853"/>
      <c r="AW35" s="853"/>
    </row>
    <row r="36" customFormat="false" ht="13.5" hidden="false" customHeight="false" outlineLevel="0" collapsed="false">
      <c r="A36" s="720" t="s">
        <v>837</v>
      </c>
      <c r="B36" s="596" t="n">
        <v>153</v>
      </c>
      <c r="C36" s="545" t="n">
        <v>175</v>
      </c>
      <c r="D36" s="545" t="n">
        <v>17</v>
      </c>
      <c r="E36" s="545" t="n">
        <v>17</v>
      </c>
      <c r="F36" s="545" t="n">
        <v>4</v>
      </c>
      <c r="G36" s="545" t="n">
        <v>4</v>
      </c>
      <c r="H36" s="545" t="n">
        <v>1</v>
      </c>
      <c r="I36" s="545" t="n">
        <v>9</v>
      </c>
      <c r="J36" s="545" t="n">
        <v>6</v>
      </c>
      <c r="K36" s="545" t="n">
        <f aca="false">+B36+D36+F36+H36+I36+J36</f>
        <v>190</v>
      </c>
      <c r="L36" s="545" t="n">
        <v>2</v>
      </c>
      <c r="M36" s="545" t="n">
        <v>0</v>
      </c>
      <c r="N36" s="546" t="n">
        <f aca="false">+K36+L36+M36</f>
        <v>192</v>
      </c>
      <c r="O36" s="853"/>
      <c r="P36" s="867" t="s">
        <v>801</v>
      </c>
      <c r="Q36" s="899" t="n">
        <v>42978</v>
      </c>
      <c r="R36" s="553"/>
      <c r="S36" s="553"/>
      <c r="T36" s="553"/>
      <c r="U36" s="553"/>
      <c r="V36" s="553"/>
      <c r="W36" s="553"/>
      <c r="X36" s="553"/>
      <c r="Y36" s="553" t="s">
        <v>802</v>
      </c>
      <c r="Z36" s="553"/>
      <c r="AA36" s="553"/>
      <c r="AB36" s="551"/>
      <c r="AC36" s="853"/>
      <c r="AD36" s="853"/>
      <c r="AE36" s="853"/>
      <c r="AF36" s="853"/>
      <c r="AG36" s="853"/>
      <c r="AH36" s="853"/>
      <c r="AI36" s="853"/>
      <c r="AJ36" s="853"/>
      <c r="AK36" s="853" t="s">
        <v>8</v>
      </c>
      <c r="AL36" s="853"/>
      <c r="AM36" s="853"/>
      <c r="AN36" s="853"/>
      <c r="AO36" s="853"/>
      <c r="AP36" s="853"/>
      <c r="AQ36" s="853"/>
      <c r="AR36" s="853"/>
      <c r="AS36" s="853"/>
      <c r="AT36" s="853"/>
      <c r="AU36" s="853"/>
      <c r="AV36" s="853"/>
      <c r="AW36" s="853"/>
    </row>
    <row r="37" customFormat="false" ht="12.75" hidden="false" customHeight="false" outlineLevel="0" collapsed="false">
      <c r="A37" s="720" t="s">
        <v>838</v>
      </c>
      <c r="B37" s="596" t="n">
        <v>240</v>
      </c>
      <c r="C37" s="545" t="n">
        <v>278</v>
      </c>
      <c r="D37" s="545" t="n">
        <v>37</v>
      </c>
      <c r="E37" s="545" t="n">
        <v>41</v>
      </c>
      <c r="F37" s="545" t="n">
        <v>2</v>
      </c>
      <c r="G37" s="545" t="n">
        <v>2</v>
      </c>
      <c r="H37" s="545" t="n">
        <v>6</v>
      </c>
      <c r="I37" s="545" t="n">
        <v>3</v>
      </c>
      <c r="J37" s="545" t="n">
        <v>6</v>
      </c>
      <c r="K37" s="545" t="n">
        <f aca="false">+B37+D37+F37+H37+I37+J37</f>
        <v>294</v>
      </c>
      <c r="L37" s="545" t="n">
        <v>2</v>
      </c>
      <c r="M37" s="545" t="n">
        <v>0</v>
      </c>
      <c r="N37" s="546" t="n">
        <f aca="false">+K37+L37+M37</f>
        <v>296</v>
      </c>
      <c r="O37" s="853"/>
      <c r="P37" s="853"/>
      <c r="Q37" s="853"/>
      <c r="R37" s="853"/>
      <c r="S37" s="853"/>
      <c r="T37" s="853"/>
      <c r="U37" s="853"/>
      <c r="V37" s="853"/>
      <c r="W37" s="853"/>
      <c r="X37" s="853"/>
      <c r="Y37" s="853"/>
      <c r="Z37" s="853"/>
      <c r="AA37" s="853"/>
      <c r="AB37" s="853"/>
      <c r="AC37" s="853"/>
      <c r="AD37" s="853"/>
      <c r="AE37" s="853"/>
      <c r="AF37" s="853" t="s">
        <v>8</v>
      </c>
      <c r="AG37" s="853"/>
      <c r="AH37" s="853"/>
      <c r="AI37" s="853"/>
      <c r="AJ37" s="853"/>
      <c r="AK37" s="853"/>
      <c r="AL37" s="853"/>
      <c r="AM37" s="853"/>
      <c r="AN37" s="853"/>
      <c r="AO37" s="853"/>
      <c r="AP37" s="853"/>
      <c r="AQ37" s="853"/>
      <c r="AR37" s="853"/>
      <c r="AS37" s="853"/>
      <c r="AT37" s="853"/>
      <c r="AU37" s="853"/>
      <c r="AV37" s="853"/>
      <c r="AW37" s="853"/>
    </row>
    <row r="38" customFormat="false" ht="12.75" hidden="false" customHeight="false" outlineLevel="0" collapsed="false">
      <c r="A38" s="720" t="s">
        <v>839</v>
      </c>
      <c r="B38" s="596" t="n">
        <v>113</v>
      </c>
      <c r="C38" s="545" t="n">
        <v>133</v>
      </c>
      <c r="D38" s="545" t="n">
        <v>17</v>
      </c>
      <c r="E38" s="545" t="n">
        <v>21</v>
      </c>
      <c r="F38" s="545" t="n">
        <v>4</v>
      </c>
      <c r="G38" s="545" t="n">
        <v>4</v>
      </c>
      <c r="H38" s="545" t="n">
        <v>0</v>
      </c>
      <c r="I38" s="545" t="n">
        <v>5</v>
      </c>
      <c r="J38" s="545" t="n">
        <v>5</v>
      </c>
      <c r="K38" s="545" t="n">
        <f aca="false">+B38+D38+F38+H38+I38+J38</f>
        <v>144</v>
      </c>
      <c r="L38" s="545" t="n">
        <v>3</v>
      </c>
      <c r="M38" s="545" t="n">
        <v>0</v>
      </c>
      <c r="N38" s="546" t="n">
        <f aca="false">+K38+L38+M38</f>
        <v>147</v>
      </c>
      <c r="O38" s="853"/>
      <c r="P38" s="853"/>
      <c r="Q38" s="853"/>
      <c r="R38" s="853"/>
      <c r="S38" s="853"/>
      <c r="T38" s="853"/>
      <c r="U38" s="853"/>
      <c r="V38" s="853"/>
      <c r="W38" s="853"/>
      <c r="X38" s="853"/>
      <c r="Y38" s="853"/>
      <c r="Z38" s="853"/>
      <c r="AA38" s="853"/>
      <c r="AB38" s="853"/>
      <c r="AC38" s="853"/>
      <c r="AD38" s="853"/>
      <c r="AE38" s="853"/>
      <c r="AF38" s="853"/>
      <c r="AG38" s="853"/>
      <c r="AH38" s="853"/>
      <c r="AI38" s="853"/>
      <c r="AJ38" s="853"/>
      <c r="AK38" s="853"/>
      <c r="AL38" s="853"/>
      <c r="AM38" s="853"/>
      <c r="AN38" s="853"/>
      <c r="AO38" s="853"/>
      <c r="AP38" s="853"/>
      <c r="AQ38" s="853"/>
      <c r="AR38" s="853"/>
      <c r="AS38" s="853"/>
      <c r="AT38" s="853"/>
      <c r="AU38" s="853"/>
      <c r="AV38" s="853"/>
      <c r="AW38" s="853"/>
    </row>
    <row r="39" customFormat="false" ht="12.75" hidden="false" customHeight="false" outlineLevel="0" collapsed="false">
      <c r="A39" s="720" t="s">
        <v>840</v>
      </c>
      <c r="B39" s="596" t="n">
        <v>218</v>
      </c>
      <c r="C39" s="545" t="n">
        <v>264</v>
      </c>
      <c r="D39" s="545" t="n">
        <v>32</v>
      </c>
      <c r="E39" s="545" t="n">
        <v>41</v>
      </c>
      <c r="F39" s="545" t="n">
        <v>4</v>
      </c>
      <c r="G39" s="545" t="n">
        <v>5</v>
      </c>
      <c r="H39" s="545" t="n">
        <v>7</v>
      </c>
      <c r="I39" s="545" t="n">
        <v>4</v>
      </c>
      <c r="J39" s="545" t="n">
        <v>3</v>
      </c>
      <c r="K39" s="545" t="n">
        <f aca="false">+B39+D39+F39+H39+I39+J39</f>
        <v>268</v>
      </c>
      <c r="L39" s="545" t="n">
        <v>14</v>
      </c>
      <c r="M39" s="545" t="n">
        <v>0</v>
      </c>
      <c r="N39" s="546" t="n">
        <f aca="false">+K39+L39+M39</f>
        <v>282</v>
      </c>
      <c r="O39" s="853"/>
      <c r="P39" s="853"/>
      <c r="Q39" s="853"/>
      <c r="R39" s="853"/>
      <c r="S39" s="853"/>
      <c r="T39" s="853"/>
      <c r="U39" s="853"/>
      <c r="V39" s="853"/>
      <c r="W39" s="853"/>
      <c r="X39" s="853"/>
      <c r="Y39" s="853"/>
      <c r="Z39" s="853"/>
      <c r="AA39" s="853"/>
      <c r="AB39" s="853"/>
      <c r="AC39" s="853"/>
      <c r="AD39" s="853"/>
      <c r="AE39" s="853"/>
      <c r="AF39" s="853"/>
      <c r="AG39" s="853"/>
      <c r="AH39" s="853"/>
      <c r="AI39" s="853"/>
      <c r="AJ39" s="853"/>
      <c r="AK39" s="853"/>
      <c r="AL39" s="853"/>
      <c r="AM39" s="853"/>
      <c r="AN39" s="853"/>
      <c r="AO39" s="853"/>
      <c r="AP39" s="853"/>
      <c r="AQ39" s="853"/>
      <c r="AR39" s="853"/>
      <c r="AS39" s="853"/>
      <c r="AT39" s="853"/>
      <c r="AU39" s="853"/>
      <c r="AV39" s="853"/>
      <c r="AW39" s="853"/>
    </row>
    <row r="40" customFormat="false" ht="12.75" hidden="false" customHeight="false" outlineLevel="0" collapsed="false">
      <c r="A40" s="720" t="s">
        <v>841</v>
      </c>
      <c r="B40" s="596" t="n">
        <v>118</v>
      </c>
      <c r="C40" s="545" t="n">
        <v>131</v>
      </c>
      <c r="D40" s="545" t="n">
        <v>16</v>
      </c>
      <c r="E40" s="545" t="n">
        <v>16</v>
      </c>
      <c r="F40" s="545" t="n">
        <v>7</v>
      </c>
      <c r="G40" s="545" t="n">
        <v>7</v>
      </c>
      <c r="H40" s="545" t="n">
        <v>2</v>
      </c>
      <c r="I40" s="545" t="n">
        <v>4</v>
      </c>
      <c r="J40" s="545" t="n">
        <v>3</v>
      </c>
      <c r="K40" s="545" t="n">
        <f aca="false">+B40+D40+F40+H40+I40+J40</f>
        <v>150</v>
      </c>
      <c r="L40" s="545" t="n">
        <v>8</v>
      </c>
      <c r="M40" s="545" t="n">
        <v>0</v>
      </c>
      <c r="N40" s="546" t="n">
        <f aca="false">+K40+L40+M40</f>
        <v>158</v>
      </c>
      <c r="O40" s="853"/>
      <c r="P40" s="853"/>
      <c r="Q40" s="853"/>
      <c r="R40" s="853"/>
      <c r="S40" s="853"/>
      <c r="T40" s="853"/>
      <c r="U40" s="853"/>
      <c r="V40" s="853"/>
      <c r="W40" s="853"/>
      <c r="X40" s="853"/>
      <c r="Y40" s="853"/>
      <c r="Z40" s="853"/>
      <c r="AA40" s="853"/>
      <c r="AB40" s="853"/>
      <c r="AC40" s="853"/>
      <c r="AD40" s="853"/>
      <c r="AE40" s="853"/>
      <c r="AF40" s="853"/>
      <c r="AG40" s="853"/>
      <c r="AH40" s="853"/>
      <c r="AI40" s="853"/>
      <c r="AJ40" s="853"/>
      <c r="AK40" s="853"/>
      <c r="AL40" s="853"/>
      <c r="AM40" s="853"/>
      <c r="AN40" s="853"/>
      <c r="AO40" s="853"/>
      <c r="AP40" s="853"/>
      <c r="AQ40" s="853"/>
      <c r="AR40" s="853"/>
      <c r="AS40" s="853"/>
      <c r="AT40" s="853"/>
      <c r="AU40" s="853"/>
      <c r="AV40" s="853"/>
      <c r="AW40" s="853"/>
    </row>
    <row r="41" customFormat="false" ht="12.75" hidden="false" customHeight="false" outlineLevel="0" collapsed="false">
      <c r="A41" s="720" t="s">
        <v>842</v>
      </c>
      <c r="B41" s="596" t="n">
        <v>214</v>
      </c>
      <c r="C41" s="545" t="n">
        <v>252</v>
      </c>
      <c r="D41" s="545" t="n">
        <v>27</v>
      </c>
      <c r="E41" s="545" t="n">
        <v>32</v>
      </c>
      <c r="F41" s="545" t="n">
        <v>1</v>
      </c>
      <c r="G41" s="545" t="n">
        <v>1</v>
      </c>
      <c r="H41" s="545" t="n">
        <v>5</v>
      </c>
      <c r="I41" s="545" t="n">
        <v>4</v>
      </c>
      <c r="J41" s="545" t="n">
        <v>6</v>
      </c>
      <c r="K41" s="545" t="n">
        <f aca="false">+B41+D41+F41+H41+I41+J41</f>
        <v>257</v>
      </c>
      <c r="L41" s="545" t="n">
        <v>9</v>
      </c>
      <c r="M41" s="545" t="n">
        <v>1</v>
      </c>
      <c r="N41" s="546" t="n">
        <f aca="false">+K41+L41+M41</f>
        <v>267</v>
      </c>
      <c r="O41" s="853"/>
      <c r="P41" s="853"/>
      <c r="Q41" s="853"/>
      <c r="R41" s="853"/>
      <c r="S41" s="853"/>
      <c r="T41" s="853"/>
      <c r="U41" s="853"/>
      <c r="V41" s="853"/>
      <c r="W41" s="853"/>
      <c r="X41" s="853"/>
      <c r="Y41" s="853"/>
      <c r="Z41" s="853"/>
      <c r="AA41" s="853"/>
      <c r="AB41" s="853"/>
      <c r="AC41" s="853"/>
      <c r="AD41" s="853"/>
      <c r="AE41" s="853"/>
      <c r="AF41" s="853"/>
      <c r="AG41" s="853"/>
      <c r="AH41" s="853"/>
      <c r="AI41" s="853"/>
      <c r="AJ41" s="853"/>
      <c r="AK41" s="853"/>
      <c r="AL41" s="853"/>
      <c r="AM41" s="853"/>
      <c r="AN41" s="853"/>
      <c r="AO41" s="853"/>
      <c r="AP41" s="853"/>
      <c r="AQ41" s="853"/>
      <c r="AR41" s="853"/>
      <c r="AS41" s="853"/>
      <c r="AT41" s="853"/>
      <c r="AU41" s="853"/>
      <c r="AV41" s="853"/>
      <c r="AW41" s="853"/>
    </row>
    <row r="42" customFormat="false" ht="12.75" hidden="false" customHeight="false" outlineLevel="0" collapsed="false">
      <c r="A42" s="720" t="s">
        <v>843</v>
      </c>
      <c r="B42" s="596" t="n">
        <v>96</v>
      </c>
      <c r="C42" s="545" t="n">
        <v>113</v>
      </c>
      <c r="D42" s="545" t="n">
        <v>30</v>
      </c>
      <c r="E42" s="545" t="n">
        <v>33</v>
      </c>
      <c r="F42" s="545" t="n">
        <v>4</v>
      </c>
      <c r="G42" s="545" t="n">
        <v>4</v>
      </c>
      <c r="H42" s="545" t="n">
        <v>0</v>
      </c>
      <c r="I42" s="545" t="n">
        <v>9</v>
      </c>
      <c r="J42" s="545" t="n">
        <v>15</v>
      </c>
      <c r="K42" s="545" t="n">
        <f aca="false">+B42+D42+F42+H42+I42+J42</f>
        <v>154</v>
      </c>
      <c r="L42" s="545" t="n">
        <v>2</v>
      </c>
      <c r="M42" s="545" t="n">
        <v>0</v>
      </c>
      <c r="N42" s="546" t="n">
        <f aca="false">+K42+L42+M42</f>
        <v>156</v>
      </c>
      <c r="O42" s="853"/>
      <c r="P42" s="853"/>
      <c r="Q42" s="853"/>
      <c r="R42" s="853"/>
      <c r="S42" s="853"/>
      <c r="T42" s="853"/>
      <c r="U42" s="853"/>
      <c r="V42" s="853"/>
      <c r="W42" s="853"/>
      <c r="X42" s="853"/>
      <c r="Y42" s="853"/>
      <c r="Z42" s="853"/>
      <c r="AA42" s="853"/>
      <c r="AB42" s="853"/>
      <c r="AC42" s="853"/>
      <c r="AD42" s="853"/>
      <c r="AE42" s="853"/>
      <c r="AF42" s="853"/>
      <c r="AG42" s="853"/>
      <c r="AH42" s="853"/>
      <c r="AI42" s="853"/>
      <c r="AJ42" s="853"/>
      <c r="AK42" s="853"/>
      <c r="AL42" s="853"/>
      <c r="AM42" s="853"/>
      <c r="AN42" s="853"/>
      <c r="AO42" s="853"/>
      <c r="AP42" s="853"/>
      <c r="AQ42" s="853"/>
      <c r="AR42" s="853"/>
      <c r="AS42" s="853"/>
      <c r="AT42" s="853"/>
      <c r="AU42" s="853"/>
      <c r="AV42" s="853"/>
      <c r="AW42" s="853"/>
    </row>
    <row r="43" customFormat="false" ht="12.75" hidden="false" customHeight="false" outlineLevel="0" collapsed="false">
      <c r="A43" s="720" t="s">
        <v>844</v>
      </c>
      <c r="B43" s="596" t="n">
        <v>205</v>
      </c>
      <c r="C43" s="545" t="n">
        <v>250</v>
      </c>
      <c r="D43" s="545" t="n">
        <v>34</v>
      </c>
      <c r="E43" s="545" t="n">
        <v>42</v>
      </c>
      <c r="F43" s="545" t="n">
        <v>2</v>
      </c>
      <c r="G43" s="545" t="n">
        <v>2</v>
      </c>
      <c r="H43" s="545" t="n">
        <v>1</v>
      </c>
      <c r="I43" s="545" t="n">
        <v>6</v>
      </c>
      <c r="J43" s="545" t="n">
        <v>10</v>
      </c>
      <c r="K43" s="545" t="n">
        <f aca="false">+B43+D43+F43+H43+I43+J43</f>
        <v>258</v>
      </c>
      <c r="L43" s="545" t="n">
        <v>6</v>
      </c>
      <c r="M43" s="545" t="n">
        <v>0</v>
      </c>
      <c r="N43" s="546" t="n">
        <f aca="false">+K43+L43+M43</f>
        <v>264</v>
      </c>
      <c r="O43" s="853"/>
      <c r="P43" s="853"/>
      <c r="Q43" s="853"/>
      <c r="R43" s="853"/>
      <c r="S43" s="853"/>
      <c r="T43" s="853"/>
      <c r="U43" s="853"/>
      <c r="V43" s="853"/>
      <c r="W43" s="853"/>
      <c r="X43" s="853"/>
      <c r="Y43" s="853"/>
      <c r="Z43" s="853"/>
      <c r="AA43" s="853"/>
      <c r="AB43" s="853"/>
      <c r="AC43" s="853"/>
      <c r="AD43" s="853"/>
      <c r="AE43" s="853"/>
      <c r="AF43" s="853"/>
      <c r="AG43" s="853"/>
      <c r="AH43" s="853"/>
      <c r="AI43" s="853"/>
      <c r="AJ43" s="853"/>
      <c r="AK43" s="853"/>
      <c r="AL43" s="853"/>
      <c r="AM43" s="853"/>
      <c r="AN43" s="853"/>
      <c r="AO43" s="853"/>
      <c r="AP43" s="853"/>
      <c r="AQ43" s="853"/>
      <c r="AR43" s="853"/>
      <c r="AS43" s="853"/>
      <c r="AT43" s="853"/>
      <c r="AU43" s="853"/>
      <c r="AV43" s="853"/>
      <c r="AW43" s="853"/>
    </row>
    <row r="44" customFormat="false" ht="13.5" hidden="false" customHeight="false" outlineLevel="0" collapsed="false">
      <c r="A44" s="855" t="s">
        <v>839</v>
      </c>
      <c r="B44" s="552" t="n">
        <v>100</v>
      </c>
      <c r="C44" s="553" t="n">
        <v>118</v>
      </c>
      <c r="D44" s="553" t="n">
        <v>27</v>
      </c>
      <c r="E44" s="553" t="n">
        <v>30</v>
      </c>
      <c r="F44" s="553" t="n">
        <v>5</v>
      </c>
      <c r="G44" s="553" t="n">
        <v>5</v>
      </c>
      <c r="H44" s="553" t="n">
        <v>0</v>
      </c>
      <c r="I44" s="553" t="n">
        <v>2</v>
      </c>
      <c r="J44" s="553" t="n">
        <v>14</v>
      </c>
      <c r="K44" s="553" t="n">
        <f aca="false">+B44+D44+F44+H44+I44+J44</f>
        <v>148</v>
      </c>
      <c r="L44" s="553" t="n">
        <v>4</v>
      </c>
      <c r="M44" s="553" t="n">
        <v>0</v>
      </c>
      <c r="N44" s="551" t="n">
        <f aca="false">+K44+L44+M44</f>
        <v>152</v>
      </c>
      <c r="O44" s="853"/>
      <c r="P44" s="853"/>
      <c r="Q44" s="853"/>
      <c r="R44" s="853"/>
      <c r="S44" s="873" t="s">
        <v>8</v>
      </c>
      <c r="T44" s="853"/>
      <c r="U44" s="853"/>
      <c r="V44" s="853"/>
      <c r="W44" s="853"/>
      <c r="X44" s="853"/>
      <c r="Y44" s="853"/>
      <c r="Z44" s="853"/>
      <c r="AA44" s="853"/>
      <c r="AB44" s="853"/>
      <c r="AC44" s="853"/>
      <c r="AD44" s="853"/>
      <c r="AE44" s="853"/>
      <c r="AF44" s="853"/>
      <c r="AG44" s="853"/>
      <c r="AH44" s="853"/>
      <c r="AI44" s="853"/>
      <c r="AJ44" s="853"/>
      <c r="AK44" s="853"/>
      <c r="AL44" s="853"/>
      <c r="AM44" s="853"/>
      <c r="AN44" s="853"/>
      <c r="AO44" s="853"/>
      <c r="AP44" s="853"/>
      <c r="AQ44" s="853"/>
      <c r="AR44" s="853"/>
      <c r="AS44" s="853"/>
      <c r="AT44" s="853"/>
      <c r="AU44" s="853"/>
      <c r="AV44" s="853"/>
      <c r="AW44" s="853"/>
    </row>
    <row r="45" customFormat="false" ht="13.5" hidden="false" customHeight="false" outlineLevel="0" collapsed="false">
      <c r="A45" s="613" t="s">
        <v>400</v>
      </c>
      <c r="B45" s="875" t="n">
        <f aca="false">SUM(B35:B44)</f>
        <v>1701</v>
      </c>
      <c r="C45" s="876" t="n">
        <f aca="false">SUM(C35:C44)</f>
        <v>1997</v>
      </c>
      <c r="D45" s="876" t="n">
        <f aca="false">SUM(D35:D44)</f>
        <v>264</v>
      </c>
      <c r="E45" s="876" t="n">
        <f aca="false">SUM(E35:E44)</f>
        <v>303</v>
      </c>
      <c r="F45" s="876" t="n">
        <f aca="false">SUM(F35:F44)</f>
        <v>34</v>
      </c>
      <c r="G45" s="876" t="n">
        <f aca="false">SUM(G35:G44)</f>
        <v>35</v>
      </c>
      <c r="H45" s="876" t="n">
        <f aca="false">SUM(H35:H44)</f>
        <v>23</v>
      </c>
      <c r="I45" s="876" t="n">
        <f aca="false">SUM(I35:I44)</f>
        <v>50</v>
      </c>
      <c r="J45" s="876" t="n">
        <f aca="false">SUM(J35:J44)</f>
        <v>74</v>
      </c>
      <c r="K45" s="876" t="n">
        <f aca="false">SUM(K35:K44)</f>
        <v>2146</v>
      </c>
      <c r="L45" s="876" t="n">
        <f aca="false">SUM(L35:L44)</f>
        <v>52</v>
      </c>
      <c r="M45" s="876" t="n">
        <f aca="false">SUM(M35:M44)</f>
        <v>1</v>
      </c>
      <c r="N45" s="877" t="n">
        <f aca="false">+K45+L45+M45</f>
        <v>2199</v>
      </c>
      <c r="O45" s="857"/>
      <c r="P45" s="853"/>
      <c r="Q45" s="853"/>
      <c r="R45" s="853"/>
      <c r="S45" s="853"/>
      <c r="T45" s="853"/>
      <c r="U45" s="853"/>
      <c r="V45" s="853"/>
      <c r="W45" s="853"/>
      <c r="X45" s="873" t="s">
        <v>8</v>
      </c>
      <c r="Y45" s="853"/>
      <c r="Z45" s="853"/>
      <c r="AA45" s="853"/>
      <c r="AB45" s="853"/>
      <c r="AC45" s="853"/>
      <c r="AD45" s="853"/>
      <c r="AE45" s="853"/>
      <c r="AF45" s="853"/>
      <c r="AG45" s="853"/>
      <c r="AH45" s="853"/>
      <c r="AI45" s="853"/>
      <c r="AJ45" s="853"/>
      <c r="AK45" s="853"/>
      <c r="AL45" s="853"/>
      <c r="AM45" s="853"/>
      <c r="AN45" s="853"/>
      <c r="AO45" s="853"/>
      <c r="AP45" s="853"/>
      <c r="AQ45" s="853"/>
      <c r="AR45" s="853"/>
      <c r="AS45" s="853"/>
      <c r="AT45" s="853"/>
      <c r="AU45" s="853"/>
      <c r="AV45" s="853"/>
      <c r="AW45" s="853"/>
    </row>
    <row r="46" customFormat="false" ht="13.5" hidden="false" customHeight="false" outlineLevel="0" collapsed="false">
      <c r="A46" s="900" t="s">
        <v>825</v>
      </c>
      <c r="B46" s="901"/>
      <c r="C46" s="880" t="n">
        <f aca="false">+C45/B45</f>
        <v>1.1740152851264</v>
      </c>
      <c r="D46" s="902"/>
      <c r="E46" s="880" t="n">
        <f aca="false">+E45/D45</f>
        <v>1.14772727272727</v>
      </c>
      <c r="F46" s="902"/>
      <c r="G46" s="880" t="n">
        <f aca="false">+G45/F45</f>
        <v>1.02941176470588</v>
      </c>
      <c r="H46" s="903"/>
      <c r="I46" s="903"/>
      <c r="J46" s="903"/>
      <c r="K46" s="903"/>
      <c r="L46" s="903"/>
      <c r="M46" s="903"/>
      <c r="N46" s="904"/>
      <c r="O46" s="853"/>
      <c r="P46" s="853"/>
      <c r="Q46" s="853"/>
      <c r="R46" s="853"/>
      <c r="S46" s="873" t="s">
        <v>8</v>
      </c>
      <c r="T46" s="853"/>
      <c r="U46" s="853"/>
      <c r="V46" s="853"/>
      <c r="W46" s="853"/>
      <c r="X46" s="873" t="s">
        <v>8</v>
      </c>
      <c r="Y46" s="853"/>
      <c r="Z46" s="853"/>
      <c r="AA46" s="853"/>
      <c r="AB46" s="853"/>
      <c r="AC46" s="853"/>
      <c r="AD46" s="853"/>
      <c r="AE46" s="853"/>
      <c r="AF46" s="853"/>
      <c r="AG46" s="853"/>
      <c r="AH46" s="853"/>
      <c r="AI46" s="853"/>
      <c r="AJ46" s="853"/>
      <c r="AK46" s="853"/>
      <c r="AL46" s="853"/>
      <c r="AM46" s="853"/>
      <c r="AN46" s="853"/>
      <c r="AO46" s="853"/>
      <c r="AP46" s="853"/>
      <c r="AQ46" s="853"/>
      <c r="AR46" s="853"/>
      <c r="AS46" s="853"/>
      <c r="AT46" s="853"/>
      <c r="AU46" s="853"/>
      <c r="AV46" s="853"/>
      <c r="AW46" s="853"/>
    </row>
    <row r="47" customFormat="false" ht="13.5" hidden="false" customHeight="false" outlineLevel="0" collapsed="false">
      <c r="A47" s="905" t="s">
        <v>845</v>
      </c>
      <c r="B47" s="884" t="n">
        <f aca="false">+B45/K45</f>
        <v>0.792637465051258</v>
      </c>
      <c r="C47" s="903"/>
      <c r="D47" s="886" t="n">
        <f aca="false">+D45/K45</f>
        <v>0.123019571295433</v>
      </c>
      <c r="E47" s="903"/>
      <c r="F47" s="886" t="n">
        <f aca="false">+F45/K45</f>
        <v>0.0158434296365331</v>
      </c>
      <c r="G47" s="903"/>
      <c r="H47" s="886" t="n">
        <f aca="false">+H45/K45</f>
        <v>0.01071761416589</v>
      </c>
      <c r="I47" s="886" t="n">
        <f aca="false">+I45/K45</f>
        <v>0.0232991612301957</v>
      </c>
      <c r="J47" s="886" t="n">
        <f aca="false">+J45/K45</f>
        <v>0.0344827586206897</v>
      </c>
      <c r="K47" s="886" t="n">
        <f aca="false">SUM(B47:J47)</f>
        <v>1</v>
      </c>
      <c r="L47" s="903"/>
      <c r="M47" s="903"/>
      <c r="N47" s="904"/>
      <c r="O47" s="853"/>
      <c r="P47" s="853"/>
      <c r="Q47" s="853"/>
      <c r="R47" s="853"/>
      <c r="S47" s="853"/>
      <c r="T47" s="853"/>
      <c r="U47" s="853"/>
      <c r="V47" s="853"/>
      <c r="W47" s="853"/>
      <c r="X47" s="853"/>
      <c r="Y47" s="853"/>
      <c r="Z47" s="853"/>
      <c r="AA47" s="853"/>
      <c r="AB47" s="853"/>
      <c r="AC47" s="853"/>
      <c r="AD47" s="853"/>
      <c r="AE47" s="853"/>
      <c r="AF47" s="853"/>
      <c r="AG47" s="853"/>
      <c r="AH47" s="853"/>
      <c r="AI47" s="853"/>
      <c r="AJ47" s="853"/>
      <c r="AK47" s="853"/>
      <c r="AL47" s="853"/>
      <c r="AM47" s="853"/>
      <c r="AN47" s="853"/>
      <c r="AO47" s="853"/>
      <c r="AP47" s="853"/>
      <c r="AQ47" s="853"/>
      <c r="AR47" s="853"/>
      <c r="AS47" s="853"/>
      <c r="AT47" s="853"/>
      <c r="AU47" s="853"/>
      <c r="AV47" s="853"/>
      <c r="AW47" s="853"/>
    </row>
    <row r="48" customFormat="false" ht="13.5" hidden="false" customHeight="false" outlineLevel="0" collapsed="false">
      <c r="A48" s="708" t="s">
        <v>846</v>
      </c>
      <c r="B48" s="906" t="n">
        <f aca="false">+B45/N45</f>
        <v>0.773533424283765</v>
      </c>
      <c r="C48" s="907"/>
      <c r="D48" s="907" t="n">
        <f aca="false">+D45/N45</f>
        <v>0.120054570259209</v>
      </c>
      <c r="E48" s="907" t="s">
        <v>8</v>
      </c>
      <c r="F48" s="907" t="n">
        <f aca="false">+F45/N45</f>
        <v>0.0154615734424739</v>
      </c>
      <c r="G48" s="907"/>
      <c r="H48" s="907" t="n">
        <f aca="false">+H45/N45</f>
        <v>0.0104592996816735</v>
      </c>
      <c r="I48" s="907" t="n">
        <f aca="false">+I45/N45</f>
        <v>0.022737608003638</v>
      </c>
      <c r="J48" s="907" t="n">
        <f aca="false">+J45/N45</f>
        <v>0.0336516598453843</v>
      </c>
      <c r="K48" s="907" t="n">
        <f aca="false">SUM(B48:J48)</f>
        <v>0.975898135516144</v>
      </c>
      <c r="L48" s="907" t="n">
        <f aca="false">+L45/N45</f>
        <v>0.0236471123237835</v>
      </c>
      <c r="M48" s="907" t="n">
        <f aca="false">+M45/N45</f>
        <v>0.00045475216007276</v>
      </c>
      <c r="N48" s="908" t="n">
        <f aca="false">+K48+L48+M48</f>
        <v>1</v>
      </c>
      <c r="O48" s="891"/>
      <c r="P48" s="853"/>
      <c r="Q48" s="853"/>
      <c r="R48" s="853"/>
      <c r="S48" s="853"/>
      <c r="T48" s="853"/>
      <c r="U48" s="853"/>
      <c r="V48" s="853"/>
      <c r="W48" s="853"/>
      <c r="X48" s="853"/>
      <c r="Y48" s="853"/>
      <c r="Z48" s="853"/>
      <c r="AA48" s="853"/>
      <c r="AB48" s="853"/>
      <c r="AC48" s="853"/>
      <c r="AD48" s="853"/>
      <c r="AE48" s="853"/>
      <c r="AF48" s="853"/>
      <c r="AG48" s="853"/>
      <c r="AH48" s="853"/>
      <c r="AI48" s="853"/>
      <c r="AJ48" s="853"/>
      <c r="AK48" s="853"/>
      <c r="AL48" s="853"/>
      <c r="AM48" s="853"/>
      <c r="AN48" s="853"/>
      <c r="AO48" s="853"/>
      <c r="AP48" s="853"/>
      <c r="AQ48" s="853"/>
      <c r="AR48" s="853"/>
      <c r="AS48" s="853"/>
      <c r="AT48" s="853"/>
      <c r="AU48" s="853"/>
      <c r="AV48" s="853"/>
      <c r="AW48" s="853"/>
    </row>
    <row r="49" customFormat="false" ht="13.5" hidden="false" customHeight="false" outlineLevel="0" collapsed="false">
      <c r="A49" s="846" t="s">
        <v>8</v>
      </c>
      <c r="B49" s="847" t="s">
        <v>8</v>
      </c>
      <c r="C49" s="847"/>
      <c r="D49" s="847"/>
      <c r="E49" s="847" t="s">
        <v>8</v>
      </c>
      <c r="F49" s="847"/>
      <c r="G49" s="847" t="s">
        <v>8</v>
      </c>
      <c r="H49" s="847"/>
      <c r="I49" s="847"/>
      <c r="J49" s="847"/>
      <c r="K49" s="847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8"/>
      <c r="AC49" s="853"/>
      <c r="AD49" s="853"/>
      <c r="AE49" s="853"/>
      <c r="AF49" s="853"/>
      <c r="AG49" s="853"/>
      <c r="AH49" s="853"/>
      <c r="AI49" s="853"/>
      <c r="AJ49" s="853"/>
      <c r="AK49" s="853"/>
      <c r="AL49" s="853"/>
      <c r="AM49" s="853"/>
      <c r="AN49" s="853"/>
      <c r="AO49" s="853"/>
      <c r="AP49" s="853"/>
      <c r="AQ49" s="853"/>
      <c r="AR49" s="853"/>
      <c r="AS49" s="853"/>
      <c r="AT49" s="853"/>
      <c r="AU49" s="853"/>
      <c r="AV49" s="853"/>
      <c r="AW49" s="853"/>
    </row>
    <row r="50" customFormat="false" ht="12.75" hidden="false" customHeight="false" outlineLevel="0" collapsed="false">
      <c r="A50" s="533" t="s">
        <v>424</v>
      </c>
      <c r="B50" s="534"/>
      <c r="C50" s="536"/>
      <c r="D50" s="537" t="s">
        <v>8</v>
      </c>
      <c r="E50" s="537" t="s">
        <v>578</v>
      </c>
      <c r="F50" s="537" t="s">
        <v>8</v>
      </c>
      <c r="G50" s="537" t="s">
        <v>8</v>
      </c>
      <c r="H50" s="536"/>
      <c r="I50" s="909" t="s">
        <v>8</v>
      </c>
      <c r="J50" s="909"/>
      <c r="K50" s="909"/>
      <c r="L50" s="909"/>
      <c r="M50" s="909"/>
      <c r="N50" s="910"/>
      <c r="O50" s="911"/>
      <c r="P50" s="911"/>
      <c r="Q50" s="854"/>
      <c r="R50" s="854"/>
      <c r="S50" s="854"/>
      <c r="T50" s="854"/>
      <c r="U50" s="854"/>
      <c r="V50" s="854"/>
      <c r="W50" s="854"/>
      <c r="X50" s="854"/>
      <c r="Y50" s="854"/>
      <c r="Z50" s="854"/>
      <c r="AA50" s="854"/>
      <c r="AB50" s="854"/>
      <c r="AC50" s="853"/>
      <c r="AD50" s="853"/>
      <c r="AE50" s="853"/>
      <c r="AF50" s="853"/>
      <c r="AG50" s="853"/>
      <c r="AH50" s="853"/>
      <c r="AI50" s="853"/>
      <c r="AJ50" s="853"/>
      <c r="AK50" s="853"/>
      <c r="AL50" s="853"/>
      <c r="AM50" s="853"/>
      <c r="AN50" s="853"/>
      <c r="AO50" s="853"/>
      <c r="AP50" s="853"/>
      <c r="AQ50" s="853"/>
      <c r="AR50" s="853"/>
      <c r="AS50" s="853"/>
      <c r="AT50" s="853"/>
      <c r="AU50" s="853"/>
      <c r="AV50" s="853"/>
      <c r="AW50" s="853"/>
    </row>
    <row r="51" customFormat="false" ht="13.5" hidden="false" customHeight="false" outlineLevel="0" collapsed="false">
      <c r="A51" s="539" t="s">
        <v>353</v>
      </c>
      <c r="B51" s="839" t="s">
        <v>757</v>
      </c>
      <c r="C51" s="545"/>
      <c r="D51" s="806" t="s">
        <v>552</v>
      </c>
      <c r="E51" s="806" t="s">
        <v>758</v>
      </c>
      <c r="F51" s="806" t="s">
        <v>553</v>
      </c>
      <c r="G51" s="806" t="s">
        <v>555</v>
      </c>
      <c r="H51" s="806" t="s">
        <v>759</v>
      </c>
      <c r="I51" s="912"/>
      <c r="J51" s="912"/>
      <c r="K51" s="912"/>
      <c r="L51" s="912"/>
      <c r="M51" s="912"/>
      <c r="N51" s="913"/>
      <c r="O51" s="911"/>
      <c r="P51" s="911"/>
      <c r="Q51" s="854"/>
      <c r="R51" s="854"/>
      <c r="S51" s="854"/>
      <c r="T51" s="854"/>
      <c r="U51" s="854"/>
      <c r="V51" s="854"/>
      <c r="W51" s="854"/>
      <c r="X51" s="854"/>
      <c r="Y51" s="854"/>
      <c r="Z51" s="854"/>
      <c r="AA51" s="854"/>
      <c r="AB51" s="854"/>
      <c r="AC51" s="853"/>
      <c r="AD51" s="853"/>
      <c r="AE51" s="853"/>
      <c r="AF51" s="853"/>
      <c r="AG51" s="853"/>
      <c r="AH51" s="853"/>
      <c r="AI51" s="853"/>
      <c r="AJ51" s="853"/>
      <c r="AK51" s="853"/>
      <c r="AL51" s="853"/>
      <c r="AM51" s="853"/>
      <c r="AN51" s="853"/>
      <c r="AO51" s="853"/>
      <c r="AP51" s="853"/>
      <c r="AQ51" s="853"/>
      <c r="AR51" s="853"/>
      <c r="AS51" s="853"/>
      <c r="AT51" s="853"/>
      <c r="AU51" s="853"/>
      <c r="AV51" s="853"/>
      <c r="AW51" s="853"/>
    </row>
    <row r="52" customFormat="false" ht="12.75" hidden="false" customHeight="false" outlineLevel="0" collapsed="false">
      <c r="A52" s="539"/>
      <c r="B52" s="839"/>
      <c r="C52" s="545"/>
      <c r="D52" s="672" t="n">
        <v>11.06</v>
      </c>
      <c r="E52" s="670" t="n">
        <v>0.334027777777778</v>
      </c>
      <c r="F52" s="672" t="s">
        <v>569</v>
      </c>
      <c r="G52" s="672" t="s">
        <v>561</v>
      </c>
      <c r="H52" s="672" t="n">
        <v>51</v>
      </c>
      <c r="I52" s="912"/>
      <c r="J52" s="912"/>
      <c r="K52" s="912"/>
      <c r="L52" s="912"/>
      <c r="M52" s="912"/>
      <c r="N52" s="913"/>
      <c r="O52" s="911"/>
      <c r="P52" s="534"/>
      <c r="Q52" s="537" t="s">
        <v>424</v>
      </c>
      <c r="R52" s="536"/>
      <c r="S52" s="536"/>
      <c r="T52" s="537" t="s">
        <v>763</v>
      </c>
      <c r="U52" s="536"/>
      <c r="V52" s="536"/>
      <c r="W52" s="536"/>
      <c r="X52" s="536"/>
      <c r="Y52" s="536"/>
      <c r="Z52" s="536"/>
      <c r="AA52" s="536"/>
      <c r="AB52" s="535"/>
      <c r="AC52" s="853"/>
      <c r="AD52" s="853"/>
      <c r="AE52" s="853"/>
      <c r="AF52" s="853"/>
      <c r="AG52" s="853"/>
      <c r="AH52" s="853"/>
      <c r="AI52" s="853"/>
      <c r="AJ52" s="853"/>
      <c r="AK52" s="853"/>
      <c r="AL52" s="853"/>
      <c r="AM52" s="853"/>
      <c r="AN52" s="853"/>
      <c r="AO52" s="853"/>
      <c r="AP52" s="853"/>
      <c r="AQ52" s="853"/>
      <c r="AR52" s="853"/>
      <c r="AS52" s="853"/>
      <c r="AT52" s="853"/>
      <c r="AU52" s="853"/>
      <c r="AV52" s="853"/>
      <c r="AW52" s="853"/>
    </row>
    <row r="53" customFormat="false" ht="13.5" hidden="false" customHeight="false" outlineLevel="0" collapsed="false">
      <c r="A53" s="914"/>
      <c r="B53" s="613"/>
      <c r="C53" s="553"/>
      <c r="D53" s="698"/>
      <c r="E53" s="807" t="n">
        <v>0.589583333333333</v>
      </c>
      <c r="F53" s="698" t="s">
        <v>569</v>
      </c>
      <c r="G53" s="698" t="s">
        <v>561</v>
      </c>
      <c r="H53" s="698" t="s">
        <v>847</v>
      </c>
      <c r="I53" s="915"/>
      <c r="J53" s="915"/>
      <c r="K53" s="915"/>
      <c r="L53" s="915"/>
      <c r="M53" s="915"/>
      <c r="N53" s="916"/>
      <c r="O53" s="911"/>
      <c r="P53" s="596"/>
      <c r="Q53" s="897" t="s">
        <v>848</v>
      </c>
      <c r="R53" s="545"/>
      <c r="S53" s="545"/>
      <c r="T53" s="545"/>
      <c r="U53" s="545"/>
      <c r="V53" s="545"/>
      <c r="W53" s="545"/>
      <c r="X53" s="545"/>
      <c r="Y53" s="545"/>
      <c r="Z53" s="545"/>
      <c r="AA53" s="545"/>
      <c r="AB53" s="546" t="s">
        <v>8</v>
      </c>
      <c r="AC53" s="853"/>
      <c r="AD53" s="853"/>
      <c r="AE53" s="853"/>
      <c r="AF53" s="853"/>
      <c r="AG53" s="853"/>
      <c r="AH53" s="853"/>
      <c r="AI53" s="853"/>
      <c r="AJ53" s="853"/>
      <c r="AK53" s="853"/>
      <c r="AL53" s="853"/>
      <c r="AM53" s="853"/>
      <c r="AN53" s="853"/>
      <c r="AO53" s="853"/>
      <c r="AP53" s="853"/>
      <c r="AQ53" s="853"/>
      <c r="AR53" s="853"/>
      <c r="AS53" s="853"/>
      <c r="AT53" s="853"/>
      <c r="AU53" s="853"/>
      <c r="AV53" s="853"/>
      <c r="AW53" s="853"/>
    </row>
    <row r="54" customFormat="false" ht="13.5" hidden="false" customHeight="false" outlineLevel="0" collapsed="false">
      <c r="A54" s="589" t="s">
        <v>765</v>
      </c>
      <c r="B54" s="753" t="s">
        <v>766</v>
      </c>
      <c r="C54" s="537" t="s">
        <v>767</v>
      </c>
      <c r="D54" s="537" t="s">
        <v>768</v>
      </c>
      <c r="E54" s="537" t="s">
        <v>767</v>
      </c>
      <c r="F54" s="537" t="s">
        <v>768</v>
      </c>
      <c r="G54" s="537" t="s">
        <v>767</v>
      </c>
      <c r="H54" s="537" t="s">
        <v>769</v>
      </c>
      <c r="I54" s="537" t="s">
        <v>431</v>
      </c>
      <c r="J54" s="537" t="s">
        <v>770</v>
      </c>
      <c r="K54" s="537" t="s">
        <v>182</v>
      </c>
      <c r="L54" s="537" t="s">
        <v>771</v>
      </c>
      <c r="M54" s="537" t="s">
        <v>772</v>
      </c>
      <c r="N54" s="538" t="s">
        <v>773</v>
      </c>
      <c r="O54" s="917"/>
      <c r="P54" s="596"/>
      <c r="Q54" s="897" t="s">
        <v>849</v>
      </c>
      <c r="R54" s="542" t="s">
        <v>774</v>
      </c>
      <c r="S54" s="545"/>
      <c r="T54" s="545"/>
      <c r="U54" s="545"/>
      <c r="V54" s="545"/>
      <c r="W54" s="545"/>
      <c r="X54" s="545"/>
      <c r="Y54" s="545"/>
      <c r="Z54" s="545"/>
      <c r="AA54" s="545"/>
      <c r="AB54" s="546"/>
      <c r="AC54" s="853"/>
      <c r="AD54" s="853"/>
      <c r="AE54" s="853"/>
      <c r="AF54" s="853"/>
      <c r="AG54" s="853"/>
      <c r="AH54" s="853"/>
      <c r="AI54" s="853"/>
      <c r="AJ54" s="853"/>
      <c r="AK54" s="853"/>
      <c r="AL54" s="853"/>
      <c r="AM54" s="853"/>
      <c r="AN54" s="853"/>
      <c r="AO54" s="853"/>
      <c r="AP54" s="853"/>
      <c r="AQ54" s="853"/>
      <c r="AR54" s="853"/>
      <c r="AS54" s="853"/>
      <c r="AT54" s="853"/>
      <c r="AU54" s="853"/>
      <c r="AV54" s="853"/>
      <c r="AW54" s="853"/>
    </row>
    <row r="55" customFormat="false" ht="13.5" hidden="false" customHeight="false" outlineLevel="0" collapsed="false">
      <c r="A55" s="855" t="s">
        <v>776</v>
      </c>
      <c r="B55" s="867" t="s">
        <v>777</v>
      </c>
      <c r="C55" s="918"/>
      <c r="D55" s="918" t="s">
        <v>778</v>
      </c>
      <c r="E55" s="918"/>
      <c r="F55" s="918" t="s">
        <v>779</v>
      </c>
      <c r="G55" s="918"/>
      <c r="H55" s="918"/>
      <c r="I55" s="918"/>
      <c r="J55" s="918"/>
      <c r="K55" s="918" t="s">
        <v>780</v>
      </c>
      <c r="L55" s="918"/>
      <c r="M55" s="918"/>
      <c r="N55" s="592" t="s">
        <v>781</v>
      </c>
      <c r="O55" s="917"/>
      <c r="P55" s="875" t="s">
        <v>782</v>
      </c>
      <c r="Q55" s="898" t="n">
        <v>0.85</v>
      </c>
      <c r="R55" s="898" t="n">
        <v>0.5</v>
      </c>
      <c r="S55" s="898" t="n">
        <v>0.15</v>
      </c>
      <c r="T55" s="898" t="n">
        <v>0.95</v>
      </c>
      <c r="U55" s="876" t="s">
        <v>560</v>
      </c>
      <c r="V55" s="876" t="s">
        <v>783</v>
      </c>
      <c r="W55" s="876" t="s">
        <v>784</v>
      </c>
      <c r="X55" s="876" t="s">
        <v>785</v>
      </c>
      <c r="Y55" s="876" t="s">
        <v>552</v>
      </c>
      <c r="Z55" s="876" t="s">
        <v>553</v>
      </c>
      <c r="AA55" s="876" t="s">
        <v>555</v>
      </c>
      <c r="AB55" s="877" t="s">
        <v>786</v>
      </c>
      <c r="AC55" s="853"/>
      <c r="AD55" s="853"/>
      <c r="AE55" s="853"/>
      <c r="AF55" s="853"/>
      <c r="AG55" s="853"/>
      <c r="AH55" s="853"/>
      <c r="AI55" s="853"/>
      <c r="AJ55" s="853"/>
      <c r="AK55" s="853"/>
      <c r="AL55" s="853"/>
      <c r="AM55" s="853"/>
      <c r="AN55" s="853"/>
      <c r="AO55" s="853"/>
      <c r="AP55" s="853"/>
      <c r="AQ55" s="853"/>
      <c r="AR55" s="853"/>
      <c r="AS55" s="853"/>
      <c r="AT55" s="853"/>
      <c r="AU55" s="853"/>
      <c r="AV55" s="853"/>
      <c r="AW55" s="853"/>
    </row>
    <row r="56" customFormat="false" ht="12.75" hidden="false" customHeight="false" outlineLevel="0" collapsed="false">
      <c r="A56" s="589" t="s">
        <v>850</v>
      </c>
      <c r="B56" s="852"/>
      <c r="C56" s="545"/>
      <c r="D56" s="806"/>
      <c r="E56" s="806"/>
      <c r="F56" s="806"/>
      <c r="G56" s="806"/>
      <c r="H56" s="806"/>
      <c r="I56" s="912"/>
      <c r="J56" s="912"/>
      <c r="K56" s="912"/>
      <c r="L56" s="912"/>
      <c r="M56" s="912"/>
      <c r="N56" s="912"/>
      <c r="O56" s="917"/>
      <c r="P56" s="860" t="s">
        <v>788</v>
      </c>
      <c r="Q56" s="865" t="n">
        <v>38</v>
      </c>
      <c r="R56" s="865" t="n">
        <v>33.5</v>
      </c>
      <c r="S56" s="865" t="n">
        <v>29</v>
      </c>
      <c r="T56" s="865" t="n">
        <v>40</v>
      </c>
      <c r="U56" s="865" t="s">
        <v>835</v>
      </c>
      <c r="V56" s="865" t="n">
        <v>35</v>
      </c>
      <c r="W56" s="672" t="s">
        <v>851</v>
      </c>
      <c r="X56" s="543" t="n">
        <v>0.34375</v>
      </c>
      <c r="Y56" s="672" t="s">
        <v>640</v>
      </c>
      <c r="Z56" s="672" t="s">
        <v>569</v>
      </c>
      <c r="AA56" s="545" t="s">
        <v>561</v>
      </c>
      <c r="AB56" s="546" t="n">
        <v>111</v>
      </c>
      <c r="AC56" s="853"/>
      <c r="AD56" s="853"/>
      <c r="AE56" s="853"/>
      <c r="AF56" s="853"/>
      <c r="AG56" s="853"/>
      <c r="AH56" s="853"/>
      <c r="AI56" s="853"/>
      <c r="AJ56" s="853"/>
      <c r="AK56" s="853"/>
      <c r="AL56" s="853"/>
      <c r="AM56" s="853"/>
      <c r="AN56" s="853"/>
      <c r="AO56" s="853"/>
      <c r="AP56" s="853"/>
      <c r="AQ56" s="853"/>
      <c r="AR56" s="853"/>
      <c r="AS56" s="853"/>
      <c r="AT56" s="853"/>
      <c r="AU56" s="853"/>
      <c r="AV56" s="853"/>
      <c r="AW56" s="853"/>
    </row>
    <row r="57" customFormat="false" ht="12.75" hidden="false" customHeight="false" outlineLevel="0" collapsed="false">
      <c r="A57" s="919" t="s">
        <v>852</v>
      </c>
      <c r="B57" s="672" t="n">
        <v>120</v>
      </c>
      <c r="C57" s="545" t="n">
        <v>127</v>
      </c>
      <c r="D57" s="672" t="n">
        <v>9</v>
      </c>
      <c r="E57" s="672" t="n">
        <v>11</v>
      </c>
      <c r="F57" s="672" t="n">
        <v>1</v>
      </c>
      <c r="G57" s="672" t="n">
        <v>1</v>
      </c>
      <c r="H57" s="672" t="n">
        <v>0</v>
      </c>
      <c r="I57" s="920" t="n">
        <v>3</v>
      </c>
      <c r="J57" s="920" t="n">
        <v>0</v>
      </c>
      <c r="K57" s="545" t="n">
        <f aca="false">+B57+D57+F57+H57+I57+J57</f>
        <v>133</v>
      </c>
      <c r="L57" s="920" t="n">
        <v>1</v>
      </c>
      <c r="M57" s="920" t="n">
        <v>0</v>
      </c>
      <c r="N57" s="546" t="n">
        <f aca="false">+K57+L57+M57</f>
        <v>134</v>
      </c>
      <c r="O57" s="917"/>
      <c r="P57" s="860" t="s">
        <v>794</v>
      </c>
      <c r="Q57" s="865" t="n">
        <v>37</v>
      </c>
      <c r="R57" s="865" t="n">
        <v>32</v>
      </c>
      <c r="S57" s="865" t="n">
        <v>28</v>
      </c>
      <c r="T57" s="865" t="n">
        <v>39</v>
      </c>
      <c r="U57" s="865" t="s">
        <v>853</v>
      </c>
      <c r="V57" s="865" t="n">
        <v>35</v>
      </c>
      <c r="W57" s="545" t="s">
        <v>836</v>
      </c>
      <c r="X57" s="543" t="n">
        <v>0.409722222222222</v>
      </c>
      <c r="Y57" s="873" t="s">
        <v>854</v>
      </c>
      <c r="Z57" s="672" t="s">
        <v>559</v>
      </c>
      <c r="AA57" s="545" t="s">
        <v>561</v>
      </c>
      <c r="AB57" s="546" t="n">
        <v>112</v>
      </c>
      <c r="AC57" s="853"/>
      <c r="AD57" s="853"/>
      <c r="AE57" s="853"/>
      <c r="AF57" s="853"/>
      <c r="AG57" s="853"/>
      <c r="AH57" s="853"/>
      <c r="AI57" s="853"/>
      <c r="AJ57" s="853"/>
      <c r="AK57" s="853"/>
      <c r="AL57" s="853"/>
      <c r="AM57" s="853"/>
      <c r="AN57" s="853"/>
      <c r="AO57" s="853"/>
      <c r="AP57" s="853"/>
      <c r="AQ57" s="853"/>
      <c r="AR57" s="853"/>
      <c r="AS57" s="853"/>
      <c r="AT57" s="853"/>
      <c r="AU57" s="853"/>
      <c r="AV57" s="853"/>
      <c r="AW57" s="853"/>
    </row>
    <row r="58" customFormat="false" ht="12.75" hidden="false" customHeight="false" outlineLevel="0" collapsed="false">
      <c r="A58" s="919" t="s">
        <v>855</v>
      </c>
      <c r="B58" s="672" t="n">
        <v>199</v>
      </c>
      <c r="C58" s="545" t="n">
        <v>230</v>
      </c>
      <c r="D58" s="672" t="n">
        <v>23</v>
      </c>
      <c r="E58" s="672" t="n">
        <v>26</v>
      </c>
      <c r="F58" s="672" t="n">
        <v>5</v>
      </c>
      <c r="G58" s="672" t="n">
        <v>5</v>
      </c>
      <c r="H58" s="672" t="n">
        <v>0</v>
      </c>
      <c r="I58" s="920" t="n">
        <v>4</v>
      </c>
      <c r="J58" s="920" t="n">
        <v>0</v>
      </c>
      <c r="K58" s="545" t="n">
        <f aca="false">+B58+D58+F58+H58+I58+J58</f>
        <v>231</v>
      </c>
      <c r="L58" s="920" t="n">
        <v>0</v>
      </c>
      <c r="M58" s="920" t="n">
        <v>0</v>
      </c>
      <c r="N58" s="546" t="n">
        <f aca="false">+K58+L58+M58</f>
        <v>231</v>
      </c>
      <c r="O58" s="917"/>
      <c r="P58" s="860"/>
      <c r="Q58" s="865"/>
      <c r="R58" s="865"/>
      <c r="S58" s="865"/>
      <c r="T58" s="865"/>
      <c r="U58" s="865"/>
      <c r="V58" s="865"/>
      <c r="W58" s="545"/>
      <c r="X58" s="543"/>
      <c r="Y58" s="545" t="s">
        <v>799</v>
      </c>
      <c r="Z58" s="672"/>
      <c r="AA58" s="545"/>
      <c r="AB58" s="546"/>
      <c r="AC58" s="853"/>
      <c r="AD58" s="853"/>
      <c r="AE58" s="853"/>
      <c r="AF58" s="853"/>
      <c r="AG58" s="853"/>
      <c r="AH58" s="853"/>
      <c r="AI58" s="853"/>
      <c r="AJ58" s="853"/>
      <c r="AK58" s="853"/>
      <c r="AL58" s="853"/>
      <c r="AM58" s="853"/>
      <c r="AN58" s="853"/>
      <c r="AO58" s="853"/>
      <c r="AP58" s="853"/>
      <c r="AQ58" s="853"/>
      <c r="AR58" s="853"/>
      <c r="AS58" s="853"/>
      <c r="AT58" s="853"/>
      <c r="AU58" s="853"/>
      <c r="AV58" s="853"/>
      <c r="AW58" s="853"/>
    </row>
    <row r="59" customFormat="false" ht="13.5" hidden="false" customHeight="false" outlineLevel="0" collapsed="false">
      <c r="A59" s="919" t="s">
        <v>856</v>
      </c>
      <c r="B59" s="672" t="n">
        <v>96</v>
      </c>
      <c r="C59" s="545" t="n">
        <v>109</v>
      </c>
      <c r="D59" s="672" t="n">
        <v>5</v>
      </c>
      <c r="E59" s="672" t="n">
        <v>5</v>
      </c>
      <c r="F59" s="672" t="n">
        <v>2</v>
      </c>
      <c r="G59" s="672" t="n">
        <v>2</v>
      </c>
      <c r="H59" s="806" t="n">
        <v>1</v>
      </c>
      <c r="I59" s="920" t="n">
        <v>2</v>
      </c>
      <c r="J59" s="920" t="n">
        <v>2</v>
      </c>
      <c r="K59" s="545" t="n">
        <f aca="false">+B59+D59+F59+H59+I59+J59</f>
        <v>108</v>
      </c>
      <c r="L59" s="920" t="n">
        <v>4</v>
      </c>
      <c r="M59" s="920" t="n">
        <v>0</v>
      </c>
      <c r="N59" s="546" t="n">
        <f aca="false">+K59+L59+M59</f>
        <v>112</v>
      </c>
      <c r="O59" s="917"/>
      <c r="P59" s="867" t="s">
        <v>801</v>
      </c>
      <c r="Q59" s="921" t="n">
        <v>15600</v>
      </c>
      <c r="R59" s="553"/>
      <c r="S59" s="553"/>
      <c r="T59" s="553"/>
      <c r="U59" s="553"/>
      <c r="V59" s="553"/>
      <c r="W59" s="553"/>
      <c r="X59" s="553"/>
      <c r="Y59" s="553" t="s">
        <v>802</v>
      </c>
      <c r="Z59" s="553"/>
      <c r="AA59" s="553"/>
      <c r="AB59" s="551"/>
      <c r="AC59" s="853"/>
      <c r="AD59" s="853"/>
      <c r="AE59" s="853"/>
      <c r="AF59" s="853"/>
      <c r="AG59" s="853"/>
      <c r="AH59" s="853"/>
      <c r="AI59" s="853"/>
      <c r="AJ59" s="853"/>
      <c r="AK59" s="853"/>
      <c r="AL59" s="853"/>
      <c r="AM59" s="853"/>
      <c r="AN59" s="853"/>
      <c r="AO59" s="853"/>
      <c r="AP59" s="853"/>
      <c r="AQ59" s="853"/>
      <c r="AR59" s="853"/>
      <c r="AS59" s="853"/>
      <c r="AT59" s="853"/>
      <c r="AU59" s="853"/>
      <c r="AV59" s="853"/>
      <c r="AW59" s="853"/>
    </row>
    <row r="60" customFormat="false" ht="12.75" hidden="false" customHeight="false" outlineLevel="0" collapsed="false">
      <c r="A60" s="922" t="s">
        <v>857</v>
      </c>
      <c r="B60" s="920" t="n">
        <v>127</v>
      </c>
      <c r="C60" s="923" t="n">
        <v>145</v>
      </c>
      <c r="D60" s="920" t="n">
        <v>15</v>
      </c>
      <c r="E60" s="920" t="n">
        <v>16</v>
      </c>
      <c r="F60" s="920" t="n">
        <v>1</v>
      </c>
      <c r="G60" s="920" t="n">
        <v>1</v>
      </c>
      <c r="H60" s="394" t="n">
        <v>0</v>
      </c>
      <c r="I60" s="920" t="n">
        <v>4</v>
      </c>
      <c r="J60" s="920" t="n">
        <v>0</v>
      </c>
      <c r="K60" s="545" t="n">
        <f aca="false">+B60+D60+F60+H60+I60+J60</f>
        <v>147</v>
      </c>
      <c r="L60" s="920" t="n">
        <v>2</v>
      </c>
      <c r="M60" s="920" t="n">
        <v>0</v>
      </c>
      <c r="N60" s="546" t="n">
        <f aca="false">+K60+L60+M60</f>
        <v>149</v>
      </c>
      <c r="O60" s="917" t="s">
        <v>718</v>
      </c>
      <c r="P60" s="911"/>
      <c r="Q60" s="854"/>
      <c r="R60" s="854"/>
      <c r="S60" s="854"/>
      <c r="T60" s="854"/>
      <c r="U60" s="854"/>
      <c r="V60" s="854"/>
      <c r="W60" s="854"/>
      <c r="X60" s="854"/>
      <c r="Y60" s="854"/>
      <c r="Z60" s="854"/>
      <c r="AA60" s="854"/>
      <c r="AB60" s="854"/>
      <c r="AC60" s="853"/>
      <c r="AD60" s="853"/>
      <c r="AE60" s="853"/>
      <c r="AF60" s="853"/>
      <c r="AG60" s="853"/>
      <c r="AH60" s="853"/>
      <c r="AI60" s="853"/>
      <c r="AJ60" s="853"/>
      <c r="AK60" s="853"/>
      <c r="AL60" s="853"/>
      <c r="AM60" s="853"/>
      <c r="AN60" s="853"/>
      <c r="AO60" s="853"/>
      <c r="AP60" s="853"/>
      <c r="AQ60" s="853"/>
      <c r="AR60" s="853"/>
      <c r="AS60" s="853"/>
      <c r="AT60" s="853"/>
      <c r="AU60" s="853"/>
      <c r="AV60" s="853"/>
      <c r="AW60" s="853"/>
    </row>
    <row r="61" customFormat="false" ht="12.75" hidden="false" customHeight="false" outlineLevel="0" collapsed="false">
      <c r="A61" s="922" t="s">
        <v>858</v>
      </c>
      <c r="B61" s="920" t="n">
        <v>93</v>
      </c>
      <c r="C61" s="923" t="n">
        <v>105</v>
      </c>
      <c r="D61" s="920" t="n">
        <v>13</v>
      </c>
      <c r="E61" s="920" t="n">
        <v>16</v>
      </c>
      <c r="F61" s="920" t="n">
        <v>2</v>
      </c>
      <c r="G61" s="920" t="n">
        <v>3</v>
      </c>
      <c r="H61" s="394" t="n">
        <v>0</v>
      </c>
      <c r="I61" s="920" t="n">
        <v>3</v>
      </c>
      <c r="J61" s="920" t="n">
        <v>0</v>
      </c>
      <c r="K61" s="923" t="n">
        <f aca="false">+B61+D61+F61+H61+I61+J61</f>
        <v>111</v>
      </c>
      <c r="L61" s="920" t="n">
        <v>0</v>
      </c>
      <c r="M61" s="920" t="n">
        <v>0</v>
      </c>
      <c r="N61" s="924" t="n">
        <f aca="false">+K61+L61+M61</f>
        <v>111</v>
      </c>
      <c r="O61" s="917" t="s">
        <v>859</v>
      </c>
      <c r="P61" s="911"/>
      <c r="Q61" s="854"/>
      <c r="R61" s="854"/>
      <c r="S61" s="854"/>
      <c r="T61" s="854"/>
      <c r="U61" s="854"/>
      <c r="V61" s="854"/>
      <c r="W61" s="854"/>
      <c r="X61" s="854"/>
      <c r="Y61" s="854"/>
      <c r="Z61" s="854"/>
      <c r="AA61" s="854"/>
      <c r="AB61" s="854"/>
      <c r="AC61" s="853"/>
      <c r="AD61" s="853"/>
      <c r="AE61" s="853"/>
      <c r="AF61" s="853"/>
      <c r="AG61" s="853"/>
      <c r="AH61" s="853"/>
      <c r="AI61" s="853"/>
      <c r="AJ61" s="853"/>
      <c r="AK61" s="853"/>
      <c r="AL61" s="853"/>
      <c r="AM61" s="853"/>
      <c r="AN61" s="853"/>
      <c r="AO61" s="853"/>
      <c r="AP61" s="853"/>
      <c r="AQ61" s="853"/>
      <c r="AR61" s="853"/>
      <c r="AS61" s="853"/>
      <c r="AT61" s="853"/>
      <c r="AU61" s="853"/>
      <c r="AV61" s="853"/>
      <c r="AW61" s="853"/>
    </row>
    <row r="62" customFormat="false" ht="12.75" hidden="false" customHeight="false" outlineLevel="0" collapsed="false">
      <c r="A62" s="922" t="s">
        <v>856</v>
      </c>
      <c r="B62" s="920" t="n">
        <v>67</v>
      </c>
      <c r="C62" s="923" t="n">
        <v>79</v>
      </c>
      <c r="D62" s="920" t="n">
        <v>12</v>
      </c>
      <c r="E62" s="920" t="n">
        <v>12</v>
      </c>
      <c r="F62" s="920" t="n">
        <v>2</v>
      </c>
      <c r="G62" s="920" t="n">
        <v>2</v>
      </c>
      <c r="H62" s="394" t="n">
        <v>0</v>
      </c>
      <c r="I62" s="920" t="n">
        <v>6</v>
      </c>
      <c r="J62" s="920" t="n">
        <v>1</v>
      </c>
      <c r="K62" s="923" t="n">
        <f aca="false">+B62+D62+F62+H62+I62+J62</f>
        <v>88</v>
      </c>
      <c r="L62" s="920" t="n">
        <v>1</v>
      </c>
      <c r="M62" s="920" t="n">
        <v>0</v>
      </c>
      <c r="N62" s="924" t="n">
        <f aca="false">+K62+L62+M62</f>
        <v>89</v>
      </c>
      <c r="O62" s="917"/>
      <c r="P62" s="911"/>
      <c r="Q62" s="854"/>
      <c r="R62" s="854"/>
      <c r="S62" s="854"/>
      <c r="T62" s="854"/>
      <c r="U62" s="854"/>
      <c r="V62" s="854"/>
      <c r="W62" s="854"/>
      <c r="X62" s="854"/>
      <c r="Y62" s="854"/>
      <c r="Z62" s="854"/>
      <c r="AA62" s="854"/>
      <c r="AB62" s="854"/>
      <c r="AC62" s="853"/>
      <c r="AD62" s="853"/>
      <c r="AE62" s="853"/>
      <c r="AF62" s="853"/>
      <c r="AG62" s="853"/>
      <c r="AH62" s="853"/>
      <c r="AI62" s="853"/>
      <c r="AJ62" s="853"/>
      <c r="AK62" s="853"/>
      <c r="AL62" s="853"/>
      <c r="AM62" s="853"/>
      <c r="AN62" s="853"/>
      <c r="AO62" s="853"/>
      <c r="AP62" s="853"/>
      <c r="AQ62" s="853"/>
      <c r="AR62" s="853"/>
      <c r="AS62" s="853"/>
      <c r="AT62" s="853"/>
      <c r="AU62" s="853"/>
      <c r="AV62" s="853"/>
      <c r="AW62" s="853"/>
    </row>
    <row r="63" customFormat="false" ht="12.75" hidden="false" customHeight="false" outlineLevel="0" collapsed="false">
      <c r="A63" s="922" t="s">
        <v>855</v>
      </c>
      <c r="B63" s="920" t="n">
        <v>75</v>
      </c>
      <c r="C63" s="923" t="n">
        <v>86</v>
      </c>
      <c r="D63" s="920" t="n">
        <v>16</v>
      </c>
      <c r="E63" s="920" t="n">
        <v>18</v>
      </c>
      <c r="F63" s="920" t="n">
        <v>0</v>
      </c>
      <c r="G63" s="920" t="n">
        <v>0</v>
      </c>
      <c r="H63" s="394" t="n">
        <v>0</v>
      </c>
      <c r="I63" s="920" t="n">
        <v>3</v>
      </c>
      <c r="J63" s="920" t="n">
        <v>0</v>
      </c>
      <c r="K63" s="923" t="n">
        <f aca="false">+B63+D63+F63+H63+I63+J63</f>
        <v>94</v>
      </c>
      <c r="L63" s="920" t="n">
        <v>1</v>
      </c>
      <c r="M63" s="920" t="n">
        <v>0</v>
      </c>
      <c r="N63" s="924" t="n">
        <f aca="false">+K63+L63+M63</f>
        <v>95</v>
      </c>
      <c r="O63" s="917"/>
      <c r="P63" s="911"/>
      <c r="Q63" s="854"/>
      <c r="R63" s="854"/>
      <c r="S63" s="854"/>
      <c r="T63" s="854"/>
      <c r="U63" s="854"/>
      <c r="V63" s="854"/>
      <c r="W63" s="854"/>
      <c r="X63" s="854"/>
      <c r="Y63" s="854"/>
      <c r="Z63" s="854"/>
      <c r="AA63" s="854"/>
      <c r="AB63" s="854"/>
      <c r="AC63" s="853"/>
      <c r="AD63" s="853"/>
      <c r="AE63" s="853"/>
      <c r="AF63" s="853"/>
      <c r="AG63" s="853"/>
      <c r="AH63" s="853"/>
      <c r="AI63" s="853"/>
      <c r="AJ63" s="853"/>
      <c r="AK63" s="853"/>
      <c r="AL63" s="853"/>
      <c r="AM63" s="853"/>
      <c r="AN63" s="853"/>
      <c r="AO63" s="853"/>
      <c r="AP63" s="853"/>
      <c r="AQ63" s="853"/>
      <c r="AR63" s="853"/>
      <c r="AS63" s="853"/>
      <c r="AT63" s="853"/>
      <c r="AU63" s="853"/>
      <c r="AV63" s="853"/>
      <c r="AW63" s="853"/>
    </row>
    <row r="64" customFormat="false" ht="12.75" hidden="false" customHeight="false" outlineLevel="0" collapsed="false">
      <c r="A64" s="922" t="s">
        <v>852</v>
      </c>
      <c r="B64" s="923" t="n">
        <v>98</v>
      </c>
      <c r="C64" s="923" t="n">
        <v>109</v>
      </c>
      <c r="D64" s="923" t="n">
        <v>15</v>
      </c>
      <c r="E64" s="923" t="n">
        <v>20</v>
      </c>
      <c r="F64" s="923" t="n">
        <v>1</v>
      </c>
      <c r="G64" s="923" t="n">
        <v>2</v>
      </c>
      <c r="H64" s="923" t="n">
        <v>0</v>
      </c>
      <c r="I64" s="923" t="n">
        <v>4</v>
      </c>
      <c r="J64" s="923" t="n">
        <v>2</v>
      </c>
      <c r="K64" s="920" t="n">
        <f aca="false">+B64+D64+F64+H64+I64+J64</f>
        <v>120</v>
      </c>
      <c r="L64" s="923" t="n">
        <v>0</v>
      </c>
      <c r="M64" s="923" t="n">
        <v>0</v>
      </c>
      <c r="N64" s="924" t="n">
        <f aca="false">+K64+L64+M64</f>
        <v>120</v>
      </c>
      <c r="O64" s="917"/>
      <c r="P64" s="911"/>
      <c r="Q64" s="854"/>
      <c r="R64" s="854"/>
      <c r="S64" s="854"/>
      <c r="T64" s="854"/>
      <c r="U64" s="854"/>
      <c r="V64" s="854"/>
      <c r="W64" s="854"/>
      <c r="X64" s="854"/>
      <c r="Y64" s="854"/>
      <c r="Z64" s="854"/>
      <c r="AA64" s="854"/>
      <c r="AB64" s="854"/>
      <c r="AC64" s="853"/>
      <c r="AD64" s="853"/>
      <c r="AE64" s="853"/>
      <c r="AF64" s="853"/>
      <c r="AG64" s="853"/>
      <c r="AH64" s="853"/>
      <c r="AI64" s="853"/>
      <c r="AJ64" s="853"/>
      <c r="AK64" s="853"/>
      <c r="AL64" s="853"/>
      <c r="AM64" s="853"/>
      <c r="AN64" s="853"/>
      <c r="AO64" s="853"/>
      <c r="AP64" s="853"/>
      <c r="AQ64" s="853"/>
      <c r="AR64" s="853"/>
      <c r="AS64" s="853"/>
      <c r="AT64" s="853"/>
      <c r="AU64" s="853"/>
      <c r="AV64" s="853"/>
      <c r="AW64" s="853"/>
    </row>
    <row r="65" customFormat="false" ht="12.75" hidden="false" customHeight="false" outlineLevel="0" collapsed="false">
      <c r="A65" s="755" t="s">
        <v>860</v>
      </c>
      <c r="B65" s="923"/>
      <c r="C65" s="923"/>
      <c r="D65" s="923"/>
      <c r="E65" s="923"/>
      <c r="F65" s="923"/>
      <c r="G65" s="923"/>
      <c r="H65" s="923"/>
      <c r="I65" s="923"/>
      <c r="J65" s="923"/>
      <c r="K65" s="920"/>
      <c r="L65" s="923"/>
      <c r="M65" s="923"/>
      <c r="N65" s="924"/>
      <c r="O65" s="917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  <c r="AA65" s="854"/>
      <c r="AB65" s="854"/>
      <c r="AC65" s="853"/>
      <c r="AD65" s="853"/>
      <c r="AE65" s="853"/>
      <c r="AF65" s="853"/>
      <c r="AG65" s="853"/>
      <c r="AH65" s="853"/>
      <c r="AI65" s="853"/>
      <c r="AJ65" s="853"/>
      <c r="AK65" s="853"/>
      <c r="AL65" s="853"/>
      <c r="AM65" s="853"/>
      <c r="AN65" s="853"/>
      <c r="AO65" s="853"/>
      <c r="AP65" s="853"/>
      <c r="AQ65" s="853"/>
      <c r="AR65" s="853"/>
      <c r="AS65" s="853"/>
      <c r="AT65" s="853"/>
      <c r="AU65" s="853"/>
      <c r="AV65" s="853"/>
      <c r="AW65" s="853"/>
    </row>
    <row r="66" customFormat="false" ht="12.75" hidden="false" customHeight="false" outlineLevel="0" collapsed="false">
      <c r="A66" s="922" t="s">
        <v>855</v>
      </c>
      <c r="B66" s="923" t="n">
        <v>115</v>
      </c>
      <c r="C66" s="923" t="n">
        <v>139</v>
      </c>
      <c r="D66" s="923" t="n">
        <v>11</v>
      </c>
      <c r="E66" s="923" t="n">
        <v>14</v>
      </c>
      <c r="F66" s="923" t="n">
        <v>0</v>
      </c>
      <c r="G66" s="923" t="n">
        <v>0</v>
      </c>
      <c r="H66" s="923" t="n">
        <v>2</v>
      </c>
      <c r="I66" s="923" t="n">
        <v>1</v>
      </c>
      <c r="J66" s="923" t="n">
        <v>0</v>
      </c>
      <c r="K66" s="920" t="n">
        <f aca="false">+B66+D66+F66+H66+I66+J66</f>
        <v>129</v>
      </c>
      <c r="L66" s="923" t="n">
        <v>4</v>
      </c>
      <c r="M66" s="923" t="n">
        <v>0</v>
      </c>
      <c r="N66" s="924" t="n">
        <f aca="false">+K66+L66+M66</f>
        <v>133</v>
      </c>
      <c r="O66" s="917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  <c r="AA66" s="854"/>
      <c r="AB66" s="854"/>
      <c r="AC66" s="853"/>
      <c r="AD66" s="853"/>
      <c r="AE66" s="853"/>
      <c r="AF66" s="853"/>
      <c r="AG66" s="853"/>
      <c r="AH66" s="853"/>
      <c r="AI66" s="853"/>
      <c r="AJ66" s="853"/>
      <c r="AK66" s="853"/>
      <c r="AL66" s="853"/>
      <c r="AM66" s="853"/>
      <c r="AN66" s="853"/>
      <c r="AO66" s="853"/>
      <c r="AP66" s="853"/>
      <c r="AQ66" s="853"/>
      <c r="AR66" s="853"/>
      <c r="AS66" s="853"/>
      <c r="AT66" s="853"/>
      <c r="AU66" s="853"/>
      <c r="AV66" s="853"/>
      <c r="AW66" s="853"/>
    </row>
    <row r="67" customFormat="false" ht="12.75" hidden="false" customHeight="false" outlineLevel="0" collapsed="false">
      <c r="A67" s="922" t="s">
        <v>852</v>
      </c>
      <c r="B67" s="923" t="n">
        <v>125</v>
      </c>
      <c r="C67" s="923" t="n">
        <v>154</v>
      </c>
      <c r="D67" s="923" t="n">
        <v>15</v>
      </c>
      <c r="E67" s="923" t="n">
        <v>18</v>
      </c>
      <c r="F67" s="923" t="n">
        <v>2</v>
      </c>
      <c r="G67" s="923" t="n">
        <v>2</v>
      </c>
      <c r="H67" s="923" t="n">
        <v>0</v>
      </c>
      <c r="I67" s="923" t="n">
        <v>3</v>
      </c>
      <c r="J67" s="923" t="n">
        <v>2</v>
      </c>
      <c r="K67" s="920" t="n">
        <f aca="false">+B67+D67+F67+H67+I67+J67</f>
        <v>147</v>
      </c>
      <c r="L67" s="923" t="n">
        <v>2</v>
      </c>
      <c r="M67" s="923" t="n">
        <v>0</v>
      </c>
      <c r="N67" s="924" t="n">
        <f aca="false">+K67+L67+M67</f>
        <v>149</v>
      </c>
      <c r="O67" s="917" t="s">
        <v>714</v>
      </c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  <c r="AA67" s="854"/>
      <c r="AB67" s="854"/>
      <c r="AC67" s="853"/>
      <c r="AD67" s="853"/>
      <c r="AE67" s="853"/>
      <c r="AF67" s="853"/>
      <c r="AG67" s="853"/>
      <c r="AH67" s="853"/>
      <c r="AI67" s="853"/>
      <c r="AJ67" s="853"/>
      <c r="AK67" s="853"/>
      <c r="AL67" s="853"/>
      <c r="AM67" s="853"/>
      <c r="AN67" s="853"/>
      <c r="AO67" s="853"/>
      <c r="AP67" s="853"/>
      <c r="AQ67" s="853"/>
      <c r="AR67" s="853"/>
      <c r="AS67" s="853"/>
      <c r="AT67" s="853"/>
      <c r="AU67" s="853"/>
      <c r="AV67" s="853"/>
      <c r="AW67" s="853"/>
    </row>
    <row r="68" customFormat="false" ht="12.75" hidden="false" customHeight="false" outlineLevel="0" collapsed="false">
      <c r="A68" s="922" t="s">
        <v>861</v>
      </c>
      <c r="B68" s="923" t="n">
        <v>127</v>
      </c>
      <c r="C68" s="923" t="n">
        <v>154</v>
      </c>
      <c r="D68" s="923" t="n">
        <v>11</v>
      </c>
      <c r="E68" s="923" t="n">
        <v>13</v>
      </c>
      <c r="F68" s="923" t="n">
        <v>1</v>
      </c>
      <c r="G68" s="923" t="n">
        <v>1</v>
      </c>
      <c r="H68" s="923" t="n">
        <v>0</v>
      </c>
      <c r="I68" s="923" t="n">
        <v>3</v>
      </c>
      <c r="J68" s="923" t="n">
        <v>1</v>
      </c>
      <c r="K68" s="920" t="n">
        <f aca="false">+B68+D68+F68+H68+I68+J68</f>
        <v>143</v>
      </c>
      <c r="L68" s="923" t="n">
        <v>5</v>
      </c>
      <c r="M68" s="923" t="n">
        <v>0</v>
      </c>
      <c r="N68" s="924" t="n">
        <f aca="false">+K68+L68+M68</f>
        <v>148</v>
      </c>
      <c r="O68" s="917" t="s">
        <v>712</v>
      </c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  <c r="AA68" s="854"/>
      <c r="AB68" s="854"/>
      <c r="AC68" s="853"/>
      <c r="AD68" s="853"/>
      <c r="AE68" s="853"/>
      <c r="AF68" s="853"/>
      <c r="AG68" s="853"/>
      <c r="AH68" s="853"/>
      <c r="AI68" s="853"/>
      <c r="AJ68" s="853"/>
      <c r="AK68" s="853"/>
      <c r="AL68" s="853"/>
      <c r="AM68" s="853"/>
      <c r="AN68" s="853"/>
      <c r="AO68" s="853"/>
      <c r="AP68" s="853"/>
      <c r="AQ68" s="853"/>
      <c r="AR68" s="853"/>
      <c r="AS68" s="853"/>
      <c r="AT68" s="853"/>
      <c r="AU68" s="853"/>
      <c r="AV68" s="853"/>
      <c r="AW68" s="853"/>
    </row>
    <row r="69" customFormat="false" ht="13.5" hidden="false" customHeight="false" outlineLevel="0" collapsed="false">
      <c r="A69" s="925" t="s">
        <v>862</v>
      </c>
      <c r="B69" s="926" t="n">
        <v>131</v>
      </c>
      <c r="C69" s="926" t="n">
        <v>172</v>
      </c>
      <c r="D69" s="926" t="n">
        <v>18</v>
      </c>
      <c r="E69" s="926" t="n">
        <v>19</v>
      </c>
      <c r="F69" s="926" t="n">
        <v>1</v>
      </c>
      <c r="G69" s="926" t="n">
        <v>1</v>
      </c>
      <c r="H69" s="926" t="n">
        <v>2</v>
      </c>
      <c r="I69" s="926" t="n">
        <v>2</v>
      </c>
      <c r="J69" s="926" t="n">
        <v>0</v>
      </c>
      <c r="K69" s="927" t="n">
        <f aca="false">+B69+D69+F69+H69+I69+J69</f>
        <v>154</v>
      </c>
      <c r="L69" s="926" t="n">
        <v>2</v>
      </c>
      <c r="M69" s="927" t="n">
        <v>0</v>
      </c>
      <c r="N69" s="601" t="n">
        <f aca="false">+K69+L69+M69</f>
        <v>156</v>
      </c>
      <c r="O69" s="917" t="s">
        <v>713</v>
      </c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  <c r="AA69" s="854"/>
      <c r="AB69" s="854"/>
      <c r="AC69" s="853"/>
      <c r="AD69" s="853"/>
      <c r="AE69" s="853"/>
      <c r="AF69" s="853"/>
      <c r="AG69" s="853"/>
      <c r="AH69" s="853"/>
      <c r="AI69" s="853"/>
      <c r="AJ69" s="853"/>
      <c r="AK69" s="853"/>
      <c r="AL69" s="853"/>
      <c r="AM69" s="853"/>
      <c r="AN69" s="853"/>
      <c r="AO69" s="853"/>
      <c r="AP69" s="853"/>
      <c r="AQ69" s="853"/>
      <c r="AR69" s="853"/>
      <c r="AS69" s="853"/>
      <c r="AT69" s="853"/>
      <c r="AU69" s="853"/>
      <c r="AV69" s="853"/>
      <c r="AW69" s="853"/>
    </row>
    <row r="70" customFormat="false" ht="13.5" hidden="false" customHeight="false" outlineLevel="0" collapsed="false">
      <c r="A70" s="874" t="s">
        <v>400</v>
      </c>
      <c r="B70" s="928" t="n">
        <f aca="false">SUM(B57:B69)</f>
        <v>1373</v>
      </c>
      <c r="C70" s="928" t="n">
        <f aca="false">SUM(C57:C69)</f>
        <v>1609</v>
      </c>
      <c r="D70" s="928" t="n">
        <f aca="false">SUM(D57:D69)</f>
        <v>163</v>
      </c>
      <c r="E70" s="928" t="n">
        <f aca="false">SUM(E57:E69)</f>
        <v>188</v>
      </c>
      <c r="F70" s="928" t="n">
        <f aca="false">SUM(F57:F69)</f>
        <v>18</v>
      </c>
      <c r="G70" s="928" t="n">
        <f aca="false">SUM(G57:G69)</f>
        <v>20</v>
      </c>
      <c r="H70" s="928" t="n">
        <f aca="false">SUM(H57:H69)</f>
        <v>5</v>
      </c>
      <c r="I70" s="928" t="n">
        <f aca="false">SUM(I57:I69)</f>
        <v>38</v>
      </c>
      <c r="J70" s="928" t="n">
        <f aca="false">SUM(J57:J69)</f>
        <v>8</v>
      </c>
      <c r="K70" s="928" t="n">
        <f aca="false">SUM(K57:K69)</f>
        <v>1605</v>
      </c>
      <c r="L70" s="928" t="n">
        <f aca="false">SUM(L57:L69)</f>
        <v>22</v>
      </c>
      <c r="M70" s="928" t="n">
        <f aca="false">SUM(M57:M69)</f>
        <v>0</v>
      </c>
      <c r="N70" s="929" t="n">
        <f aca="false">SUM(N57:N69)</f>
        <v>1627</v>
      </c>
      <c r="O70" s="917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  <c r="AA70" s="854"/>
      <c r="AB70" s="854"/>
      <c r="AC70" s="853"/>
      <c r="AD70" s="853"/>
      <c r="AE70" s="853"/>
      <c r="AF70" s="853"/>
      <c r="AG70" s="853"/>
      <c r="AH70" s="853"/>
      <c r="AI70" s="853"/>
      <c r="AJ70" s="853"/>
      <c r="AK70" s="853"/>
      <c r="AL70" s="853"/>
      <c r="AM70" s="853"/>
      <c r="AN70" s="853"/>
      <c r="AO70" s="853"/>
      <c r="AP70" s="853"/>
      <c r="AQ70" s="853"/>
      <c r="AR70" s="853"/>
      <c r="AS70" s="853"/>
      <c r="AT70" s="853"/>
      <c r="AU70" s="853"/>
      <c r="AV70" s="853"/>
      <c r="AW70" s="853"/>
    </row>
    <row r="71" customFormat="false" ht="13.5" hidden="false" customHeight="false" outlineLevel="0" collapsed="false">
      <c r="A71" s="878" t="s">
        <v>825</v>
      </c>
      <c r="B71" s="930"/>
      <c r="C71" s="880" t="n">
        <f aca="false">+C70/B70</f>
        <v>1.17188638018937</v>
      </c>
      <c r="D71" s="931" t="s">
        <v>8</v>
      </c>
      <c r="E71" s="880" t="n">
        <f aca="false">+E70/D70</f>
        <v>1.15337423312883</v>
      </c>
      <c r="F71" s="931"/>
      <c r="G71" s="880" t="n">
        <f aca="false">+G70/F70</f>
        <v>1.11111111111111</v>
      </c>
      <c r="H71" s="932" t="s">
        <v>8</v>
      </c>
      <c r="I71" s="930"/>
      <c r="J71" s="932" t="s">
        <v>8</v>
      </c>
      <c r="K71" s="932"/>
      <c r="L71" s="930"/>
      <c r="M71" s="932"/>
      <c r="N71" s="933"/>
      <c r="O71" s="917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  <c r="AA71" s="854"/>
      <c r="AB71" s="854"/>
      <c r="AC71" s="853"/>
      <c r="AD71" s="853"/>
      <c r="AE71" s="853"/>
      <c r="AF71" s="853"/>
      <c r="AG71" s="853"/>
      <c r="AH71" s="853"/>
      <c r="AI71" s="853"/>
      <c r="AJ71" s="853"/>
      <c r="AK71" s="853"/>
      <c r="AL71" s="853"/>
      <c r="AM71" s="853"/>
      <c r="AN71" s="853"/>
      <c r="AO71" s="853"/>
      <c r="AP71" s="853"/>
      <c r="AQ71" s="853"/>
      <c r="AR71" s="853"/>
      <c r="AS71" s="853"/>
      <c r="AT71" s="853"/>
      <c r="AU71" s="853"/>
      <c r="AV71" s="853"/>
      <c r="AW71" s="853"/>
    </row>
    <row r="72" customFormat="false" ht="13.5" hidden="false" customHeight="false" outlineLevel="0" collapsed="false">
      <c r="A72" s="874" t="s">
        <v>845</v>
      </c>
      <c r="B72" s="886" t="n">
        <f aca="false">+B70/K70</f>
        <v>0.855451713395639</v>
      </c>
      <c r="C72" s="930"/>
      <c r="D72" s="886" t="n">
        <f aca="false">+D70/K70</f>
        <v>0.101557632398754</v>
      </c>
      <c r="E72" s="903"/>
      <c r="F72" s="886" t="n">
        <f aca="false">+F70/K70</f>
        <v>0.011214953271028</v>
      </c>
      <c r="G72" s="903"/>
      <c r="H72" s="886" t="n">
        <f aca="false">+H70/K70</f>
        <v>0.00311526479750779</v>
      </c>
      <c r="I72" s="886" t="n">
        <f aca="false">+I70/K70</f>
        <v>0.0236760124610592</v>
      </c>
      <c r="J72" s="886" t="n">
        <f aca="false">+J70/K70</f>
        <v>0.00498442367601246</v>
      </c>
      <c r="K72" s="886" t="n">
        <f aca="false">SUM(B72:J72)</f>
        <v>1</v>
      </c>
      <c r="L72" s="932" t="s">
        <v>8</v>
      </c>
      <c r="M72" s="932" t="s">
        <v>8</v>
      </c>
      <c r="N72" s="933"/>
      <c r="O72" s="917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  <c r="AA72" s="854"/>
      <c r="AB72" s="854"/>
      <c r="AC72" s="853"/>
      <c r="AD72" s="853"/>
      <c r="AE72" s="853"/>
      <c r="AF72" s="853"/>
      <c r="AG72" s="853"/>
      <c r="AH72" s="853"/>
      <c r="AI72" s="853"/>
      <c r="AJ72" s="853"/>
      <c r="AK72" s="853"/>
      <c r="AL72" s="853"/>
      <c r="AM72" s="853"/>
      <c r="AN72" s="853"/>
      <c r="AO72" s="853"/>
      <c r="AP72" s="853"/>
      <c r="AQ72" s="853"/>
      <c r="AR72" s="853"/>
      <c r="AS72" s="853"/>
      <c r="AT72" s="853"/>
      <c r="AU72" s="853"/>
      <c r="AV72" s="853"/>
      <c r="AW72" s="853"/>
    </row>
    <row r="73" customFormat="false" ht="13.5" hidden="false" customHeight="false" outlineLevel="0" collapsed="false">
      <c r="A73" s="564" t="s">
        <v>846</v>
      </c>
      <c r="B73" s="934" t="n">
        <f aca="false">+B70/N70</f>
        <v>0.843884449907806</v>
      </c>
      <c r="C73" s="934"/>
      <c r="D73" s="934" t="n">
        <f aca="false">+D70/N70</f>
        <v>0.100184388444991</v>
      </c>
      <c r="E73" s="934" t="s">
        <v>8</v>
      </c>
      <c r="F73" s="934" t="n">
        <f aca="false">+F70/N70</f>
        <v>0.0110633066994468</v>
      </c>
      <c r="G73" s="934"/>
      <c r="H73" s="934" t="n">
        <f aca="false">+H70/N70</f>
        <v>0.00307314074984634</v>
      </c>
      <c r="I73" s="934" t="n">
        <f aca="false">+I70/N70</f>
        <v>0.0233558696988322</v>
      </c>
      <c r="J73" s="934" t="n">
        <f aca="false">+J70/N70</f>
        <v>0.00491702519975415</v>
      </c>
      <c r="K73" s="934" t="n">
        <f aca="false">SUM(B73:J73)</f>
        <v>0.986478180700676</v>
      </c>
      <c r="L73" s="934" t="n">
        <f aca="false">+L70/N70</f>
        <v>0.0135218192993239</v>
      </c>
      <c r="M73" s="934" t="n">
        <f aca="false">+M70/N70</f>
        <v>0</v>
      </c>
      <c r="N73" s="935" t="n">
        <f aca="false">+K73+L73+M73</f>
        <v>1</v>
      </c>
      <c r="O73" s="917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  <c r="AA73" s="854"/>
      <c r="AB73" s="854"/>
      <c r="AC73" s="853"/>
      <c r="AD73" s="853"/>
      <c r="AE73" s="853"/>
      <c r="AF73" s="853"/>
      <c r="AG73" s="853"/>
      <c r="AH73" s="853"/>
      <c r="AI73" s="853"/>
      <c r="AJ73" s="853"/>
      <c r="AK73" s="853"/>
      <c r="AL73" s="853"/>
      <c r="AM73" s="853"/>
      <c r="AN73" s="853"/>
      <c r="AO73" s="853"/>
      <c r="AP73" s="853"/>
      <c r="AQ73" s="853"/>
      <c r="AR73" s="853"/>
      <c r="AS73" s="853"/>
      <c r="AT73" s="853"/>
      <c r="AU73" s="853"/>
      <c r="AV73" s="853"/>
      <c r="AW73" s="853"/>
    </row>
    <row r="74" customFormat="false" ht="13.5" hidden="false" customHeight="false" outlineLevel="0" collapsed="false">
      <c r="A74" s="846" t="s">
        <v>8</v>
      </c>
      <c r="B74" s="847" t="s">
        <v>8</v>
      </c>
      <c r="C74" s="847"/>
      <c r="D74" s="847"/>
      <c r="E74" s="847" t="s">
        <v>8</v>
      </c>
      <c r="F74" s="847"/>
      <c r="G74" s="847" t="s">
        <v>8</v>
      </c>
      <c r="H74" s="847"/>
      <c r="I74" s="847"/>
      <c r="J74" s="847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8"/>
      <c r="AC74" s="853"/>
      <c r="AD74" s="853"/>
      <c r="AE74" s="853"/>
      <c r="AF74" s="853"/>
      <c r="AG74" s="853"/>
      <c r="AH74" s="853"/>
      <c r="AI74" s="853"/>
      <c r="AJ74" s="853"/>
      <c r="AK74" s="853"/>
      <c r="AL74" s="853"/>
      <c r="AM74" s="853"/>
      <c r="AN74" s="853"/>
      <c r="AO74" s="853"/>
      <c r="AP74" s="853"/>
      <c r="AQ74" s="853"/>
      <c r="AR74" s="853"/>
      <c r="AS74" s="853"/>
      <c r="AT74" s="853"/>
      <c r="AU74" s="853"/>
      <c r="AV74" s="853"/>
      <c r="AW74" s="853"/>
    </row>
    <row r="75" customFormat="false" ht="12.75" hidden="false" customHeight="false" outlineLevel="0" collapsed="false">
      <c r="A75" s="720" t="s">
        <v>424</v>
      </c>
      <c r="B75" s="545"/>
      <c r="C75" s="545"/>
      <c r="D75" s="806" t="s">
        <v>8</v>
      </c>
      <c r="E75" s="806" t="s">
        <v>578</v>
      </c>
      <c r="F75" s="806" t="s">
        <v>8</v>
      </c>
      <c r="G75" s="806" t="s">
        <v>8</v>
      </c>
      <c r="H75" s="545"/>
      <c r="I75" s="545" t="s">
        <v>8</v>
      </c>
      <c r="J75" s="545"/>
      <c r="K75" s="545"/>
      <c r="L75" s="545"/>
      <c r="M75" s="545"/>
      <c r="N75" s="936"/>
      <c r="AC75" s="545"/>
      <c r="AD75" s="853"/>
      <c r="AE75" s="853"/>
      <c r="AF75" s="853"/>
      <c r="AG75" s="853"/>
      <c r="AH75" s="853"/>
      <c r="AI75" s="853"/>
      <c r="AJ75" s="853"/>
      <c r="AK75" s="853"/>
      <c r="AL75" s="853"/>
      <c r="AM75" s="853"/>
      <c r="AN75" s="853"/>
      <c r="AO75" s="853"/>
      <c r="AP75" s="853"/>
      <c r="AQ75" s="853"/>
      <c r="AR75" s="853"/>
      <c r="AS75" s="853"/>
      <c r="AT75" s="853"/>
      <c r="AU75" s="853"/>
      <c r="AV75" s="853"/>
      <c r="AW75" s="853"/>
    </row>
    <row r="76" customFormat="false" ht="12.75" hidden="false" customHeight="false" outlineLevel="0" collapsed="false">
      <c r="A76" s="590" t="s">
        <v>362</v>
      </c>
      <c r="B76" s="852" t="s">
        <v>757</v>
      </c>
      <c r="C76" s="545"/>
      <c r="D76" s="806" t="s">
        <v>552</v>
      </c>
      <c r="E76" s="806" t="s">
        <v>758</v>
      </c>
      <c r="F76" s="806" t="s">
        <v>553</v>
      </c>
      <c r="G76" s="806" t="s">
        <v>555</v>
      </c>
      <c r="H76" s="806" t="s">
        <v>759</v>
      </c>
      <c r="I76" s="545"/>
      <c r="J76" s="545"/>
      <c r="K76" s="545"/>
      <c r="L76" s="545"/>
      <c r="M76" s="545"/>
      <c r="N76" s="937" t="s">
        <v>8</v>
      </c>
      <c r="O76" s="853"/>
      <c r="P76" s="853"/>
      <c r="Q76" s="853"/>
      <c r="R76" s="853"/>
      <c r="S76" s="853"/>
      <c r="T76" s="853"/>
      <c r="U76" s="853"/>
      <c r="V76" s="853"/>
      <c r="W76" s="853"/>
      <c r="X76" s="853"/>
      <c r="Y76" s="853"/>
      <c r="Z76" s="853"/>
      <c r="AA76" s="853"/>
      <c r="AB76" s="853"/>
      <c r="AC76" s="853"/>
      <c r="AD76" s="853"/>
      <c r="AE76" s="853"/>
      <c r="AF76" s="853"/>
      <c r="AG76" s="853"/>
      <c r="AH76" s="853"/>
      <c r="AI76" s="853"/>
      <c r="AJ76" s="853"/>
      <c r="AK76" s="853"/>
      <c r="AL76" s="853"/>
      <c r="AM76" s="853"/>
      <c r="AN76" s="853"/>
      <c r="AO76" s="853"/>
      <c r="AP76" s="853"/>
      <c r="AQ76" s="853"/>
      <c r="AR76" s="853"/>
      <c r="AS76" s="853"/>
      <c r="AT76" s="853"/>
      <c r="AU76" s="853"/>
      <c r="AV76" s="853"/>
      <c r="AW76" s="853"/>
    </row>
    <row r="77" customFormat="false" ht="13.5" hidden="false" customHeight="false" outlineLevel="0" collapsed="false">
      <c r="A77" s="590" t="s">
        <v>8</v>
      </c>
      <c r="B77" s="545"/>
      <c r="C77" s="545"/>
      <c r="D77" s="672" t="s">
        <v>648</v>
      </c>
      <c r="E77" s="543" t="n">
        <v>0.336805555555556</v>
      </c>
      <c r="F77" s="545" t="s">
        <v>761</v>
      </c>
      <c r="G77" s="545" t="s">
        <v>561</v>
      </c>
      <c r="H77" s="545" t="s">
        <v>828</v>
      </c>
      <c r="I77" s="545"/>
      <c r="J77" s="545"/>
      <c r="K77" s="545"/>
      <c r="L77" s="545"/>
      <c r="M77" s="545"/>
      <c r="N77" s="936"/>
      <c r="O77" s="853"/>
      <c r="P77" s="853"/>
      <c r="Q77" s="853"/>
      <c r="R77" s="853"/>
      <c r="S77" s="853"/>
      <c r="T77" s="853"/>
      <c r="U77" s="853"/>
      <c r="V77" s="853"/>
      <c r="W77" s="853"/>
      <c r="X77" s="853"/>
      <c r="Y77" s="853"/>
      <c r="Z77" s="853"/>
      <c r="AA77" s="853"/>
      <c r="AB77" s="853"/>
      <c r="AC77" s="853"/>
      <c r="AD77" s="853"/>
      <c r="AE77" s="853"/>
      <c r="AF77" s="853"/>
      <c r="AG77" s="853"/>
      <c r="AH77" s="853"/>
      <c r="AI77" s="853"/>
      <c r="AJ77" s="853"/>
      <c r="AK77" s="853"/>
      <c r="AL77" s="853"/>
      <c r="AM77" s="853"/>
      <c r="AN77" s="853"/>
      <c r="AO77" s="853"/>
      <c r="AP77" s="853"/>
      <c r="AQ77" s="853"/>
      <c r="AR77" s="853"/>
      <c r="AS77" s="853"/>
      <c r="AT77" s="853"/>
      <c r="AU77" s="853"/>
      <c r="AV77" s="853"/>
      <c r="AW77" s="853"/>
    </row>
    <row r="78" customFormat="false" ht="13.5" hidden="false" customHeight="false" outlineLevel="0" collapsed="false">
      <c r="A78" s="896"/>
      <c r="B78" s="545"/>
      <c r="C78" s="545"/>
      <c r="D78" s="545" t="s">
        <v>8</v>
      </c>
      <c r="E78" s="543" t="n">
        <v>0.66875</v>
      </c>
      <c r="F78" s="545" t="s">
        <v>569</v>
      </c>
      <c r="G78" s="545" t="s">
        <v>561</v>
      </c>
      <c r="H78" s="545"/>
      <c r="I78" s="545"/>
      <c r="J78" s="545"/>
      <c r="K78" s="545"/>
      <c r="L78" s="545"/>
      <c r="M78" s="545"/>
      <c r="N78" s="936"/>
      <c r="O78" s="853"/>
      <c r="P78" s="534"/>
      <c r="Q78" s="753" t="s">
        <v>424</v>
      </c>
      <c r="R78" s="536"/>
      <c r="S78" s="536"/>
      <c r="T78" s="694" t="s">
        <v>8</v>
      </c>
      <c r="U78" s="536"/>
      <c r="V78" s="536"/>
      <c r="W78" s="536"/>
      <c r="X78" s="536"/>
      <c r="Y78" s="536"/>
      <c r="Z78" s="536"/>
      <c r="AA78" s="536"/>
      <c r="AB78" s="535"/>
      <c r="AC78" s="853"/>
      <c r="AD78" s="853"/>
      <c r="AE78" s="853"/>
      <c r="AF78" s="853"/>
      <c r="AG78" s="853"/>
      <c r="AH78" s="853"/>
      <c r="AI78" s="853"/>
      <c r="AJ78" s="853"/>
      <c r="AK78" s="853"/>
      <c r="AL78" s="853"/>
      <c r="AM78" s="853"/>
      <c r="AN78" s="853"/>
      <c r="AO78" s="853"/>
      <c r="AP78" s="853"/>
      <c r="AQ78" s="853"/>
      <c r="AR78" s="853"/>
      <c r="AS78" s="853"/>
      <c r="AT78" s="853"/>
      <c r="AU78" s="853"/>
      <c r="AV78" s="853"/>
      <c r="AW78" s="853"/>
    </row>
    <row r="79" customFormat="false" ht="13.5" hidden="false" customHeight="false" outlineLevel="0" collapsed="false">
      <c r="A79" s="589" t="s">
        <v>765</v>
      </c>
      <c r="B79" s="753" t="s">
        <v>766</v>
      </c>
      <c r="C79" s="537" t="s">
        <v>767</v>
      </c>
      <c r="D79" s="537" t="s">
        <v>768</v>
      </c>
      <c r="E79" s="537" t="s">
        <v>767</v>
      </c>
      <c r="F79" s="537" t="s">
        <v>768</v>
      </c>
      <c r="G79" s="537" t="s">
        <v>767</v>
      </c>
      <c r="H79" s="537" t="s">
        <v>769</v>
      </c>
      <c r="I79" s="537" t="s">
        <v>431</v>
      </c>
      <c r="J79" s="537" t="s">
        <v>770</v>
      </c>
      <c r="K79" s="537" t="s">
        <v>182</v>
      </c>
      <c r="L79" s="537" t="s">
        <v>771</v>
      </c>
      <c r="M79" s="537" t="s">
        <v>772</v>
      </c>
      <c r="N79" s="538" t="s">
        <v>773</v>
      </c>
      <c r="O79" s="853"/>
      <c r="P79" s="552"/>
      <c r="Q79" s="938" t="s">
        <v>520</v>
      </c>
      <c r="R79" s="669" t="s">
        <v>774</v>
      </c>
      <c r="S79" s="553"/>
      <c r="T79" s="553"/>
      <c r="U79" s="553"/>
      <c r="V79" s="553"/>
      <c r="W79" s="553"/>
      <c r="X79" s="553"/>
      <c r="Y79" s="553"/>
      <c r="Z79" s="553"/>
      <c r="AA79" s="553"/>
      <c r="AB79" s="551"/>
      <c r="AC79" s="853"/>
      <c r="AD79" s="853"/>
      <c r="AE79" s="853"/>
      <c r="AF79" s="853"/>
      <c r="AG79" s="853"/>
      <c r="AH79" s="853"/>
      <c r="AI79" s="853"/>
      <c r="AJ79" s="853"/>
      <c r="AK79" s="853"/>
      <c r="AL79" s="853"/>
      <c r="AM79" s="853"/>
      <c r="AN79" s="853"/>
      <c r="AO79" s="853"/>
      <c r="AP79" s="853"/>
      <c r="AQ79" s="853"/>
      <c r="AR79" s="853"/>
      <c r="AS79" s="853"/>
      <c r="AT79" s="853"/>
      <c r="AU79" s="853"/>
      <c r="AV79" s="853"/>
      <c r="AW79" s="853"/>
    </row>
    <row r="80" customFormat="false" ht="13.5" hidden="false" customHeight="false" outlineLevel="0" collapsed="false">
      <c r="A80" s="720" t="s">
        <v>776</v>
      </c>
      <c r="B80" s="867" t="s">
        <v>777</v>
      </c>
      <c r="C80" s="918"/>
      <c r="D80" s="918" t="s">
        <v>778</v>
      </c>
      <c r="E80" s="918"/>
      <c r="F80" s="918" t="s">
        <v>779</v>
      </c>
      <c r="G80" s="918"/>
      <c r="H80" s="918"/>
      <c r="I80" s="918"/>
      <c r="J80" s="918"/>
      <c r="K80" s="918" t="s">
        <v>780</v>
      </c>
      <c r="L80" s="918"/>
      <c r="M80" s="918"/>
      <c r="N80" s="592" t="s">
        <v>781</v>
      </c>
      <c r="O80" s="853"/>
      <c r="P80" s="753" t="s">
        <v>782</v>
      </c>
      <c r="Q80" s="861" t="n">
        <v>0.85</v>
      </c>
      <c r="R80" s="861" t="n">
        <v>0.5</v>
      </c>
      <c r="S80" s="861" t="n">
        <v>0.15</v>
      </c>
      <c r="T80" s="861" t="n">
        <v>0.95</v>
      </c>
      <c r="U80" s="537" t="s">
        <v>560</v>
      </c>
      <c r="V80" s="537" t="s">
        <v>783</v>
      </c>
      <c r="W80" s="537" t="s">
        <v>784</v>
      </c>
      <c r="X80" s="537" t="s">
        <v>785</v>
      </c>
      <c r="Y80" s="537" t="s">
        <v>552</v>
      </c>
      <c r="Z80" s="537" t="s">
        <v>553</v>
      </c>
      <c r="AA80" s="537" t="s">
        <v>555</v>
      </c>
      <c r="AB80" s="538" t="s">
        <v>786</v>
      </c>
      <c r="AC80" s="853"/>
      <c r="AD80" s="853"/>
      <c r="AE80" s="853"/>
      <c r="AF80" s="853"/>
      <c r="AG80" s="853"/>
      <c r="AH80" s="853"/>
      <c r="AI80" s="853"/>
      <c r="AJ80" s="853"/>
      <c r="AK80" s="853"/>
      <c r="AL80" s="853"/>
      <c r="AM80" s="853"/>
      <c r="AN80" s="853"/>
      <c r="AO80" s="853"/>
      <c r="AP80" s="853"/>
      <c r="AQ80" s="853"/>
      <c r="AR80" s="853"/>
      <c r="AS80" s="853"/>
      <c r="AT80" s="853"/>
      <c r="AU80" s="853"/>
      <c r="AV80" s="853"/>
      <c r="AW80" s="853"/>
    </row>
    <row r="81" customFormat="false" ht="12.75" hidden="false" customHeight="false" outlineLevel="0" collapsed="false">
      <c r="A81" s="589" t="s">
        <v>863</v>
      </c>
      <c r="B81" s="753"/>
      <c r="C81" s="537"/>
      <c r="D81" s="537"/>
      <c r="E81" s="537"/>
      <c r="F81" s="537"/>
      <c r="G81" s="537"/>
      <c r="H81" s="537"/>
      <c r="I81" s="537"/>
      <c r="J81" s="537"/>
      <c r="K81" s="537"/>
      <c r="L81" s="537"/>
      <c r="M81" s="537"/>
      <c r="N81" s="538"/>
      <c r="O81" s="853"/>
      <c r="P81" s="860" t="s">
        <v>788</v>
      </c>
      <c r="Q81" s="865" t="n">
        <v>32</v>
      </c>
      <c r="R81" s="865" t="n">
        <v>27</v>
      </c>
      <c r="S81" s="865" t="n">
        <v>24</v>
      </c>
      <c r="T81" s="865" t="n">
        <v>33</v>
      </c>
      <c r="U81" s="865" t="s">
        <v>864</v>
      </c>
      <c r="V81" s="865" t="n">
        <v>25</v>
      </c>
      <c r="W81" s="672" t="s">
        <v>865</v>
      </c>
      <c r="X81" s="543" t="n">
        <v>0.625</v>
      </c>
      <c r="Y81" s="672" t="s">
        <v>658</v>
      </c>
      <c r="Z81" s="672" t="s">
        <v>559</v>
      </c>
      <c r="AA81" s="545" t="s">
        <v>561</v>
      </c>
      <c r="AB81" s="546" t="n">
        <v>108</v>
      </c>
      <c r="AC81" s="853"/>
      <c r="AD81" s="853"/>
      <c r="AE81" s="853"/>
      <c r="AF81" s="853"/>
      <c r="AG81" s="853"/>
      <c r="AH81" s="853"/>
      <c r="AI81" s="853"/>
      <c r="AJ81" s="853"/>
      <c r="AK81" s="853"/>
      <c r="AL81" s="853"/>
      <c r="AM81" s="853"/>
      <c r="AN81" s="853"/>
      <c r="AO81" s="853"/>
      <c r="AP81" s="853"/>
      <c r="AQ81" s="853"/>
      <c r="AR81" s="853"/>
      <c r="AS81" s="853"/>
      <c r="AT81" s="853"/>
      <c r="AU81" s="853"/>
      <c r="AV81" s="853"/>
      <c r="AW81" s="853"/>
    </row>
    <row r="82" customFormat="false" ht="12.75" hidden="false" customHeight="false" outlineLevel="0" collapsed="false">
      <c r="A82" s="720" t="s">
        <v>866</v>
      </c>
      <c r="B82" s="596" t="n">
        <v>74</v>
      </c>
      <c r="C82" s="545" t="n">
        <v>95</v>
      </c>
      <c r="D82" s="545" t="n">
        <v>2</v>
      </c>
      <c r="E82" s="545" t="n">
        <v>2</v>
      </c>
      <c r="F82" s="545" t="n">
        <v>1</v>
      </c>
      <c r="G82" s="545" t="n">
        <v>2</v>
      </c>
      <c r="H82" s="545" t="n">
        <v>1</v>
      </c>
      <c r="I82" s="545" t="n">
        <v>0</v>
      </c>
      <c r="J82" s="545" t="n">
        <v>0</v>
      </c>
      <c r="K82" s="545" t="n">
        <f aca="false">+B82+D82+F82+H82+I82+J82</f>
        <v>78</v>
      </c>
      <c r="L82" s="545" t="n">
        <v>0</v>
      </c>
      <c r="M82" s="545" t="n">
        <v>0</v>
      </c>
      <c r="N82" s="546" t="n">
        <f aca="false">+K82+L82+M82</f>
        <v>78</v>
      </c>
      <c r="O82" s="853"/>
      <c r="P82" s="860" t="s">
        <v>794</v>
      </c>
      <c r="Q82" s="865" t="n">
        <v>33</v>
      </c>
      <c r="R82" s="865" t="n">
        <v>30</v>
      </c>
      <c r="S82" s="865" t="n">
        <v>26</v>
      </c>
      <c r="T82" s="865" t="n">
        <v>36</v>
      </c>
      <c r="U82" s="865" t="s">
        <v>867</v>
      </c>
      <c r="V82" s="865" t="n">
        <v>30</v>
      </c>
      <c r="W82" s="545" t="s">
        <v>796</v>
      </c>
      <c r="X82" s="543" t="n">
        <v>0.390277777777778</v>
      </c>
      <c r="Y82" s="672" t="s">
        <v>868</v>
      </c>
      <c r="Z82" s="672" t="s">
        <v>869</v>
      </c>
      <c r="AA82" s="545" t="s">
        <v>561</v>
      </c>
      <c r="AB82" s="546" t="n">
        <v>112</v>
      </c>
      <c r="AC82" s="853"/>
      <c r="AD82" s="853"/>
      <c r="AE82" s="853"/>
      <c r="AF82" s="853"/>
      <c r="AG82" s="853"/>
      <c r="AH82" s="853"/>
      <c r="AI82" s="853"/>
      <c r="AJ82" s="853"/>
      <c r="AK82" s="853"/>
      <c r="AL82" s="853"/>
      <c r="AM82" s="853"/>
      <c r="AN82" s="853"/>
      <c r="AO82" s="853"/>
      <c r="AP82" s="853"/>
      <c r="AQ82" s="853"/>
      <c r="AR82" s="853"/>
      <c r="AS82" s="853"/>
      <c r="AT82" s="853"/>
      <c r="AU82" s="853"/>
      <c r="AV82" s="853"/>
      <c r="AW82" s="853"/>
    </row>
    <row r="83" customFormat="false" ht="13.5" hidden="false" customHeight="false" outlineLevel="0" collapsed="false">
      <c r="A83" s="755" t="s">
        <v>870</v>
      </c>
      <c r="B83" s="596" t="n">
        <v>56</v>
      </c>
      <c r="C83" s="545" t="n">
        <v>71</v>
      </c>
      <c r="D83" s="545" t="n">
        <v>10</v>
      </c>
      <c r="E83" s="545" t="n">
        <v>14</v>
      </c>
      <c r="F83" s="545" t="n">
        <v>1</v>
      </c>
      <c r="G83" s="545" t="n">
        <v>1</v>
      </c>
      <c r="H83" s="545" t="n">
        <v>0</v>
      </c>
      <c r="I83" s="545" t="n">
        <v>0</v>
      </c>
      <c r="J83" s="545" t="n">
        <v>0</v>
      </c>
      <c r="K83" s="545" t="n">
        <f aca="false">+B83+D83+F83+H83+I83+J83</f>
        <v>67</v>
      </c>
      <c r="L83" s="545" t="n">
        <v>0</v>
      </c>
      <c r="M83" s="545" t="n">
        <v>0</v>
      </c>
      <c r="N83" s="546" t="n">
        <f aca="false">+K83+L83+M83</f>
        <v>67</v>
      </c>
      <c r="O83" s="853"/>
      <c r="P83" s="867" t="s">
        <v>801</v>
      </c>
      <c r="Q83" s="939" t="s">
        <v>871</v>
      </c>
      <c r="R83" s="553"/>
      <c r="S83" s="553"/>
      <c r="T83" s="553"/>
      <c r="U83" s="553"/>
      <c r="V83" s="553"/>
      <c r="W83" s="553"/>
      <c r="X83" s="553"/>
      <c r="Y83" s="553"/>
      <c r="Z83" s="553"/>
      <c r="AA83" s="553"/>
      <c r="AB83" s="551"/>
      <c r="AC83" s="853"/>
      <c r="AD83" s="853"/>
      <c r="AE83" s="853"/>
      <c r="AF83" s="853"/>
      <c r="AG83" s="853"/>
      <c r="AH83" s="853"/>
      <c r="AI83" s="853"/>
      <c r="AJ83" s="853"/>
      <c r="AK83" s="853"/>
      <c r="AL83" s="853"/>
      <c r="AM83" s="853"/>
      <c r="AN83" s="853"/>
      <c r="AO83" s="853"/>
      <c r="AP83" s="853"/>
      <c r="AQ83" s="853"/>
      <c r="AR83" s="853"/>
      <c r="AS83" s="853"/>
      <c r="AT83" s="853"/>
      <c r="AU83" s="853"/>
      <c r="AV83" s="853"/>
      <c r="AW83" s="853"/>
    </row>
    <row r="84" customFormat="false" ht="12.75" hidden="false" customHeight="false" outlineLevel="0" collapsed="false">
      <c r="A84" s="720" t="s">
        <v>872</v>
      </c>
      <c r="B84" s="596" t="n">
        <v>80</v>
      </c>
      <c r="C84" s="545" t="n">
        <v>92</v>
      </c>
      <c r="D84" s="545" t="n">
        <v>12</v>
      </c>
      <c r="E84" s="545" t="n">
        <v>14</v>
      </c>
      <c r="F84" s="545" t="n">
        <v>0</v>
      </c>
      <c r="G84" s="545" t="n">
        <v>0</v>
      </c>
      <c r="H84" s="545" t="n">
        <v>0</v>
      </c>
      <c r="I84" s="545" t="n">
        <v>0</v>
      </c>
      <c r="J84" s="545" t="n">
        <v>0</v>
      </c>
      <c r="K84" s="545" t="n">
        <f aca="false">+B84+D84+F84+H84+I84+J84</f>
        <v>92</v>
      </c>
      <c r="L84" s="545" t="n">
        <v>0</v>
      </c>
      <c r="M84" s="545" t="n">
        <v>0</v>
      </c>
      <c r="N84" s="546" t="n">
        <f aca="false">+K84+L84+M84</f>
        <v>92</v>
      </c>
      <c r="O84" s="853"/>
      <c r="P84" s="545"/>
      <c r="Q84" s="545"/>
      <c r="R84" s="545"/>
      <c r="S84" s="545"/>
      <c r="T84" s="545"/>
      <c r="U84" s="545"/>
      <c r="V84" s="545"/>
      <c r="W84" s="545"/>
      <c r="X84" s="545"/>
      <c r="Y84" s="545"/>
      <c r="Z84" s="545"/>
      <c r="AA84" s="545"/>
      <c r="AB84" s="545"/>
      <c r="AC84" s="853"/>
      <c r="AD84" s="853"/>
      <c r="AE84" s="853"/>
      <c r="AF84" s="853"/>
      <c r="AG84" s="853"/>
      <c r="AH84" s="853"/>
      <c r="AI84" s="853"/>
      <c r="AJ84" s="853"/>
      <c r="AK84" s="853"/>
      <c r="AL84" s="853"/>
      <c r="AM84" s="853"/>
      <c r="AN84" s="853"/>
      <c r="AO84" s="853"/>
      <c r="AP84" s="853"/>
      <c r="AQ84" s="853"/>
      <c r="AR84" s="853"/>
      <c r="AS84" s="853"/>
      <c r="AT84" s="853"/>
      <c r="AU84" s="853"/>
      <c r="AV84" s="853"/>
      <c r="AW84" s="853"/>
    </row>
    <row r="85" customFormat="false" ht="12.75" hidden="false" customHeight="false" outlineLevel="0" collapsed="false">
      <c r="A85" s="720" t="s">
        <v>873</v>
      </c>
      <c r="B85" s="596" t="n">
        <v>109</v>
      </c>
      <c r="C85" s="545" t="n">
        <v>127</v>
      </c>
      <c r="D85" s="545" t="n">
        <v>3</v>
      </c>
      <c r="E85" s="545" t="n">
        <v>4</v>
      </c>
      <c r="F85" s="545" t="n">
        <v>1</v>
      </c>
      <c r="G85" s="545" t="n">
        <v>2</v>
      </c>
      <c r="H85" s="545" t="n">
        <v>1</v>
      </c>
      <c r="I85" s="545" t="n">
        <v>0</v>
      </c>
      <c r="J85" s="545" t="n">
        <v>0</v>
      </c>
      <c r="K85" s="545" t="n">
        <f aca="false">+B85+D85+F85+H85+I85+J85</f>
        <v>114</v>
      </c>
      <c r="L85" s="545" t="n">
        <v>0</v>
      </c>
      <c r="M85" s="545" t="n">
        <v>0</v>
      </c>
      <c r="N85" s="546" t="n">
        <f aca="false">+K85+L85+M85</f>
        <v>114</v>
      </c>
      <c r="O85" s="853"/>
      <c r="P85" s="853"/>
      <c r="Q85" s="853"/>
      <c r="R85" s="853"/>
      <c r="S85" s="853"/>
      <c r="T85" s="853"/>
      <c r="U85" s="853"/>
      <c r="V85" s="853"/>
      <c r="W85" s="853"/>
      <c r="X85" s="853"/>
      <c r="Y85" s="853"/>
      <c r="Z85" s="853"/>
      <c r="AA85" s="853"/>
      <c r="AB85" s="853"/>
      <c r="AC85" s="853"/>
      <c r="AD85" s="853"/>
      <c r="AE85" s="853"/>
      <c r="AF85" s="853"/>
      <c r="AG85" s="853"/>
      <c r="AH85" s="853"/>
      <c r="AI85" s="853"/>
      <c r="AJ85" s="853"/>
      <c r="AK85" s="853"/>
      <c r="AL85" s="853"/>
      <c r="AM85" s="853"/>
      <c r="AN85" s="853"/>
      <c r="AO85" s="853"/>
      <c r="AP85" s="853"/>
      <c r="AQ85" s="853"/>
      <c r="AR85" s="853"/>
      <c r="AS85" s="853"/>
      <c r="AT85" s="853"/>
      <c r="AU85" s="853"/>
      <c r="AV85" s="853"/>
      <c r="AW85" s="853"/>
    </row>
    <row r="86" customFormat="false" ht="12.75" hidden="false" customHeight="false" outlineLevel="0" collapsed="false">
      <c r="A86" s="720" t="s">
        <v>874</v>
      </c>
      <c r="B86" s="596" t="n">
        <v>84</v>
      </c>
      <c r="C86" s="545" t="n">
        <v>94</v>
      </c>
      <c r="D86" s="545" t="n">
        <v>1</v>
      </c>
      <c r="E86" s="545" t="n">
        <v>1</v>
      </c>
      <c r="F86" s="545" t="n">
        <v>1</v>
      </c>
      <c r="G86" s="545" t="n">
        <v>5</v>
      </c>
      <c r="H86" s="545" t="n">
        <v>0</v>
      </c>
      <c r="I86" s="545" t="n">
        <v>1</v>
      </c>
      <c r="J86" s="545" t="n">
        <v>1</v>
      </c>
      <c r="K86" s="545" t="n">
        <f aca="false">+B86+D86+F86+H86+I86+J86</f>
        <v>88</v>
      </c>
      <c r="L86" s="545" t="n">
        <v>0</v>
      </c>
      <c r="M86" s="545" t="n">
        <v>0</v>
      </c>
      <c r="N86" s="546" t="n">
        <f aca="false">+K86+L86+M86</f>
        <v>88</v>
      </c>
      <c r="O86" s="853"/>
      <c r="P86" s="853"/>
      <c r="Q86" s="873" t="s">
        <v>8</v>
      </c>
      <c r="R86" s="853"/>
      <c r="S86" s="853"/>
      <c r="T86" s="853"/>
      <c r="U86" s="853"/>
      <c r="V86" s="853"/>
      <c r="W86" s="853"/>
      <c r="X86" s="853"/>
      <c r="Y86" s="853"/>
      <c r="Z86" s="853"/>
      <c r="AA86" s="853"/>
      <c r="AB86" s="853"/>
      <c r="AC86" s="853"/>
      <c r="AD86" s="853"/>
      <c r="AE86" s="853"/>
      <c r="AF86" s="853"/>
      <c r="AG86" s="853"/>
      <c r="AH86" s="853"/>
      <c r="AI86" s="853"/>
      <c r="AJ86" s="853"/>
      <c r="AK86" s="853"/>
      <c r="AL86" s="853"/>
      <c r="AM86" s="853"/>
      <c r="AN86" s="853"/>
      <c r="AO86" s="853"/>
      <c r="AP86" s="853"/>
      <c r="AQ86" s="853"/>
      <c r="AR86" s="853"/>
      <c r="AS86" s="853"/>
      <c r="AT86" s="853"/>
      <c r="AU86" s="853"/>
      <c r="AV86" s="853"/>
      <c r="AW86" s="853"/>
    </row>
    <row r="87" customFormat="false" ht="12.75" hidden="false" customHeight="false" outlineLevel="0" collapsed="false">
      <c r="A87" s="720" t="s">
        <v>875</v>
      </c>
      <c r="B87" s="596" t="n">
        <v>96</v>
      </c>
      <c r="C87" s="545" t="n">
        <v>103</v>
      </c>
      <c r="D87" s="545" t="n">
        <v>3</v>
      </c>
      <c r="E87" s="545" t="n">
        <v>4</v>
      </c>
      <c r="F87" s="545" t="n">
        <v>0</v>
      </c>
      <c r="G87" s="545" t="n">
        <v>0</v>
      </c>
      <c r="H87" s="545" t="n">
        <v>1</v>
      </c>
      <c r="I87" s="545" t="n">
        <v>0</v>
      </c>
      <c r="J87" s="545" t="n">
        <v>0</v>
      </c>
      <c r="K87" s="545" t="n">
        <f aca="false">+B87+D87+F87+H87+I87+J87</f>
        <v>100</v>
      </c>
      <c r="L87" s="545" t="n">
        <v>0</v>
      </c>
      <c r="M87" s="545" t="n">
        <v>0</v>
      </c>
      <c r="N87" s="546" t="n">
        <f aca="false">+K87+L87+M87</f>
        <v>100</v>
      </c>
      <c r="O87" s="853"/>
      <c r="P87" s="853"/>
      <c r="Q87" s="853"/>
      <c r="R87" s="853"/>
      <c r="S87" s="853"/>
      <c r="T87" s="853"/>
      <c r="U87" s="853"/>
      <c r="V87" s="853"/>
      <c r="W87" s="853"/>
      <c r="X87" s="853"/>
      <c r="Y87" s="853"/>
      <c r="Z87" s="853"/>
      <c r="AA87" s="853"/>
      <c r="AB87" s="853"/>
      <c r="AC87" s="853"/>
      <c r="AD87" s="853"/>
      <c r="AE87" s="853"/>
      <c r="AF87" s="853"/>
      <c r="AG87" s="853"/>
      <c r="AH87" s="853"/>
      <c r="AI87" s="853"/>
      <c r="AJ87" s="853"/>
      <c r="AK87" s="853"/>
      <c r="AL87" s="853"/>
      <c r="AM87" s="853"/>
      <c r="AN87" s="853"/>
      <c r="AO87" s="853"/>
      <c r="AP87" s="853"/>
      <c r="AQ87" s="853"/>
      <c r="AR87" s="853"/>
      <c r="AS87" s="853"/>
      <c r="AT87" s="853"/>
      <c r="AU87" s="853"/>
      <c r="AV87" s="853"/>
      <c r="AW87" s="853"/>
    </row>
    <row r="88" customFormat="false" ht="12.75" hidden="false" customHeight="false" outlineLevel="0" collapsed="false">
      <c r="A88" s="755" t="s">
        <v>876</v>
      </c>
      <c r="B88" s="596" t="n">
        <v>106</v>
      </c>
      <c r="C88" s="545" t="n">
        <v>120</v>
      </c>
      <c r="D88" s="545" t="n">
        <v>4</v>
      </c>
      <c r="E88" s="545" t="n">
        <v>5</v>
      </c>
      <c r="F88" s="545" t="n">
        <v>1</v>
      </c>
      <c r="G88" s="545" t="n">
        <v>2</v>
      </c>
      <c r="H88" s="545" t="n">
        <v>0</v>
      </c>
      <c r="I88" s="545" t="n">
        <v>0</v>
      </c>
      <c r="J88" s="545" t="n">
        <v>0</v>
      </c>
      <c r="K88" s="672" t="n">
        <f aca="false">+B88+D88+F88+H88+I88+J88</f>
        <v>111</v>
      </c>
      <c r="L88" s="545" t="n">
        <v>0</v>
      </c>
      <c r="M88" s="545" t="n">
        <v>0</v>
      </c>
      <c r="N88" s="546" t="n">
        <f aca="false">+K88+L88+M88</f>
        <v>111</v>
      </c>
      <c r="O88" s="853"/>
      <c r="P88" s="853"/>
      <c r="Q88" s="873" t="s">
        <v>8</v>
      </c>
      <c r="R88" s="853"/>
      <c r="S88" s="853"/>
      <c r="T88" s="853"/>
      <c r="U88" s="853"/>
      <c r="V88" s="853"/>
      <c r="W88" s="853"/>
      <c r="X88" s="853"/>
      <c r="Y88" s="853"/>
      <c r="Z88" s="853"/>
      <c r="AA88" s="853"/>
      <c r="AB88" s="853"/>
      <c r="AC88" s="853"/>
      <c r="AD88" s="853"/>
      <c r="AE88" s="853"/>
      <c r="AF88" s="853"/>
      <c r="AG88" s="853"/>
      <c r="AH88" s="853"/>
      <c r="AI88" s="853"/>
      <c r="AJ88" s="853"/>
      <c r="AK88" s="853"/>
      <c r="AL88" s="853"/>
      <c r="AM88" s="853"/>
      <c r="AN88" s="853"/>
      <c r="AO88" s="853"/>
      <c r="AP88" s="853"/>
      <c r="AQ88" s="853"/>
      <c r="AR88" s="853"/>
      <c r="AS88" s="853"/>
      <c r="AT88" s="853"/>
      <c r="AU88" s="853"/>
      <c r="AV88" s="853"/>
      <c r="AW88" s="853"/>
    </row>
    <row r="89" customFormat="false" ht="12.75" hidden="false" customHeight="false" outlineLevel="0" collapsed="false">
      <c r="A89" s="720" t="s">
        <v>873</v>
      </c>
      <c r="B89" s="596" t="n">
        <v>168</v>
      </c>
      <c r="C89" s="545" t="n">
        <v>184</v>
      </c>
      <c r="D89" s="545" t="n">
        <v>5</v>
      </c>
      <c r="E89" s="545" t="n">
        <v>6</v>
      </c>
      <c r="F89" s="545" t="n">
        <v>5</v>
      </c>
      <c r="G89" s="545" t="n">
        <v>5</v>
      </c>
      <c r="H89" s="545" t="n">
        <v>1</v>
      </c>
      <c r="I89" s="545" t="n">
        <v>0</v>
      </c>
      <c r="J89" s="545" t="n">
        <v>0</v>
      </c>
      <c r="K89" s="672" t="n">
        <f aca="false">+B89+D89+F89+H89+I89+J89</f>
        <v>179</v>
      </c>
      <c r="L89" s="545" t="n">
        <v>1</v>
      </c>
      <c r="M89" s="545" t="n">
        <v>0</v>
      </c>
      <c r="N89" s="546" t="n">
        <f aca="false">+K89+L89+M89</f>
        <v>180</v>
      </c>
      <c r="O89" s="853"/>
      <c r="P89" s="853"/>
      <c r="Q89" s="853"/>
      <c r="R89" s="853"/>
      <c r="S89" s="853"/>
      <c r="T89" s="853"/>
      <c r="U89" s="853"/>
      <c r="V89" s="853"/>
      <c r="W89" s="853"/>
      <c r="X89" s="853"/>
      <c r="Y89" s="853"/>
      <c r="Z89" s="853"/>
      <c r="AA89" s="853"/>
      <c r="AB89" s="853"/>
      <c r="AC89" s="853"/>
      <c r="AD89" s="853"/>
      <c r="AE89" s="853"/>
      <c r="AF89" s="853"/>
      <c r="AG89" s="853"/>
      <c r="AH89" s="853"/>
      <c r="AI89" s="853"/>
      <c r="AJ89" s="853"/>
      <c r="AK89" s="853"/>
      <c r="AL89" s="853"/>
      <c r="AM89" s="853"/>
      <c r="AN89" s="853"/>
      <c r="AO89" s="853"/>
      <c r="AP89" s="853"/>
      <c r="AQ89" s="853"/>
      <c r="AR89" s="853"/>
      <c r="AS89" s="853"/>
      <c r="AT89" s="853"/>
      <c r="AU89" s="853"/>
      <c r="AV89" s="853"/>
      <c r="AW89" s="853"/>
    </row>
    <row r="90" customFormat="false" ht="12.75" hidden="false" customHeight="false" outlineLevel="0" collapsed="false">
      <c r="A90" s="720" t="s">
        <v>877</v>
      </c>
      <c r="B90" s="596" t="n">
        <v>100</v>
      </c>
      <c r="C90" s="545" t="n">
        <v>137</v>
      </c>
      <c r="D90" s="545" t="n">
        <v>8</v>
      </c>
      <c r="E90" s="545" t="n">
        <v>12</v>
      </c>
      <c r="F90" s="545" t="n">
        <v>0</v>
      </c>
      <c r="G90" s="545" t="n">
        <v>0</v>
      </c>
      <c r="H90" s="545" t="n">
        <v>0</v>
      </c>
      <c r="I90" s="545" t="n">
        <v>0</v>
      </c>
      <c r="J90" s="545" t="n">
        <v>0</v>
      </c>
      <c r="K90" s="672" t="n">
        <f aca="false">+B90+D90+F90+H90+I90+J90</f>
        <v>108</v>
      </c>
      <c r="L90" s="545" t="n">
        <v>1</v>
      </c>
      <c r="M90" s="545" t="n">
        <v>0</v>
      </c>
      <c r="N90" s="546" t="n">
        <f aca="false">+K90+L90+M90</f>
        <v>109</v>
      </c>
      <c r="O90" s="853"/>
      <c r="P90" s="853"/>
      <c r="Q90" s="853"/>
      <c r="R90" s="853"/>
      <c r="S90" s="853"/>
      <c r="T90" s="853"/>
      <c r="U90" s="853"/>
      <c r="V90" s="853"/>
      <c r="W90" s="853"/>
      <c r="X90" s="853"/>
      <c r="Y90" s="853"/>
      <c r="Z90" s="853"/>
      <c r="AA90" s="853"/>
      <c r="AB90" s="853"/>
      <c r="AC90" s="853"/>
      <c r="AD90" s="853"/>
      <c r="AE90" s="853"/>
      <c r="AF90" s="853"/>
      <c r="AG90" s="853"/>
      <c r="AH90" s="853"/>
      <c r="AI90" s="853"/>
      <c r="AJ90" s="853"/>
      <c r="AK90" s="853"/>
      <c r="AL90" s="853"/>
      <c r="AM90" s="853"/>
      <c r="AN90" s="853"/>
      <c r="AO90" s="853"/>
      <c r="AP90" s="853"/>
      <c r="AQ90" s="853"/>
      <c r="AR90" s="853"/>
      <c r="AS90" s="853"/>
      <c r="AT90" s="853"/>
      <c r="AU90" s="853"/>
      <c r="AV90" s="853"/>
      <c r="AW90" s="853"/>
    </row>
    <row r="91" customFormat="false" ht="12.75" hidden="false" customHeight="false" outlineLevel="0" collapsed="false">
      <c r="A91" s="720" t="s">
        <v>878</v>
      </c>
      <c r="B91" s="596" t="n">
        <v>94</v>
      </c>
      <c r="C91" s="545" t="n">
        <v>148</v>
      </c>
      <c r="D91" s="545" t="n">
        <v>3</v>
      </c>
      <c r="E91" s="545" t="n">
        <v>3</v>
      </c>
      <c r="F91" s="545" t="n">
        <v>0</v>
      </c>
      <c r="G91" s="545" t="n">
        <v>0</v>
      </c>
      <c r="H91" s="545" t="n">
        <v>0</v>
      </c>
      <c r="I91" s="545" t="n">
        <v>1</v>
      </c>
      <c r="J91" s="672" t="n">
        <v>0</v>
      </c>
      <c r="K91" s="545" t="n">
        <f aca="false">+B91+D91+F91+H91+I91+J91</f>
        <v>98</v>
      </c>
      <c r="L91" s="545" t="n">
        <v>1</v>
      </c>
      <c r="M91" s="545" t="n">
        <v>0</v>
      </c>
      <c r="N91" s="546" t="n">
        <f aca="false">+K91+L91+M91</f>
        <v>99</v>
      </c>
      <c r="O91" s="853"/>
      <c r="P91" s="853"/>
      <c r="Q91" s="853"/>
      <c r="R91" s="853"/>
      <c r="S91" s="853"/>
      <c r="T91" s="853"/>
      <c r="U91" s="853"/>
      <c r="V91" s="853"/>
      <c r="W91" s="853"/>
      <c r="X91" s="853"/>
      <c r="Y91" s="853"/>
      <c r="Z91" s="853"/>
      <c r="AA91" s="853"/>
      <c r="AB91" s="853"/>
      <c r="AC91" s="853"/>
      <c r="AD91" s="853"/>
      <c r="AE91" s="853"/>
      <c r="AF91" s="853"/>
      <c r="AG91" s="853"/>
      <c r="AH91" s="853"/>
      <c r="AI91" s="853"/>
      <c r="AJ91" s="853"/>
      <c r="AK91" s="853"/>
      <c r="AL91" s="853"/>
      <c r="AM91" s="853"/>
      <c r="AN91" s="853"/>
      <c r="AO91" s="853"/>
      <c r="AP91" s="853"/>
      <c r="AQ91" s="853"/>
      <c r="AR91" s="853"/>
      <c r="AS91" s="853"/>
      <c r="AT91" s="853"/>
      <c r="AU91" s="853"/>
      <c r="AV91" s="853"/>
      <c r="AW91" s="853"/>
    </row>
    <row r="92" customFormat="false" ht="12.75" hidden="false" customHeight="false" outlineLevel="0" collapsed="false">
      <c r="A92" s="720" t="s">
        <v>879</v>
      </c>
      <c r="B92" s="596"/>
      <c r="C92" s="672" t="s">
        <v>8</v>
      </c>
      <c r="D92" s="545"/>
      <c r="E92" s="545"/>
      <c r="F92" s="545"/>
      <c r="G92" s="545"/>
      <c r="H92" s="545"/>
      <c r="I92" s="545"/>
      <c r="J92" s="672" t="s">
        <v>8</v>
      </c>
      <c r="K92" s="545"/>
      <c r="L92" s="545"/>
      <c r="M92" s="545"/>
      <c r="N92" s="546"/>
      <c r="O92" s="853"/>
      <c r="P92" s="853"/>
      <c r="Q92" s="853"/>
      <c r="R92" s="853"/>
      <c r="S92" s="853"/>
      <c r="T92" s="853"/>
      <c r="U92" s="853"/>
      <c r="V92" s="853"/>
      <c r="W92" s="853"/>
      <c r="X92" s="853"/>
      <c r="Y92" s="853"/>
      <c r="Z92" s="853"/>
      <c r="AA92" s="853"/>
      <c r="AB92" s="853"/>
      <c r="AC92" s="853"/>
      <c r="AD92" s="853"/>
      <c r="AE92" s="853"/>
      <c r="AF92" s="853"/>
      <c r="AG92" s="853"/>
      <c r="AH92" s="853"/>
      <c r="AI92" s="853"/>
      <c r="AJ92" s="853"/>
      <c r="AK92" s="853"/>
      <c r="AL92" s="853"/>
      <c r="AM92" s="853"/>
      <c r="AN92" s="853"/>
      <c r="AO92" s="853"/>
      <c r="AP92" s="853"/>
      <c r="AQ92" s="853"/>
      <c r="AR92" s="853"/>
      <c r="AS92" s="853"/>
      <c r="AT92" s="853"/>
      <c r="AU92" s="853"/>
      <c r="AV92" s="853"/>
      <c r="AW92" s="853"/>
    </row>
    <row r="93" customFormat="false" ht="12.75" hidden="false" customHeight="false" outlineLevel="0" collapsed="false">
      <c r="A93" s="720" t="s">
        <v>866</v>
      </c>
      <c r="B93" s="596" t="n">
        <v>115</v>
      </c>
      <c r="C93" s="545" t="n">
        <v>122</v>
      </c>
      <c r="D93" s="545" t="n">
        <v>21</v>
      </c>
      <c r="E93" s="545" t="n">
        <v>22</v>
      </c>
      <c r="F93" s="545" t="n">
        <v>0</v>
      </c>
      <c r="G93" s="545" t="n">
        <v>0</v>
      </c>
      <c r="H93" s="545" t="n">
        <v>0</v>
      </c>
      <c r="I93" s="545" t="n">
        <v>0</v>
      </c>
      <c r="J93" s="545" t="n">
        <v>0</v>
      </c>
      <c r="K93" s="545" t="n">
        <f aca="false">+B93+D93+F93+H93+I93+J93</f>
        <v>136</v>
      </c>
      <c r="L93" s="545" t="n">
        <v>0</v>
      </c>
      <c r="M93" s="545" t="n">
        <v>0</v>
      </c>
      <c r="N93" s="546" t="n">
        <f aca="false">+K93+L93+M93</f>
        <v>136</v>
      </c>
      <c r="O93" s="853"/>
      <c r="P93" s="853"/>
      <c r="Q93" s="853"/>
      <c r="R93" s="853"/>
      <c r="S93" s="853"/>
      <c r="T93" s="853"/>
      <c r="U93" s="853"/>
      <c r="V93" s="853"/>
      <c r="W93" s="853"/>
      <c r="X93" s="853"/>
      <c r="Y93" s="853"/>
      <c r="Z93" s="853"/>
      <c r="AA93" s="853"/>
      <c r="AB93" s="853"/>
      <c r="AC93" s="853"/>
      <c r="AD93" s="853"/>
      <c r="AE93" s="853"/>
      <c r="AF93" s="853"/>
      <c r="AG93" s="853"/>
      <c r="AH93" s="853"/>
      <c r="AI93" s="853"/>
      <c r="AJ93" s="853"/>
      <c r="AK93" s="853"/>
      <c r="AL93" s="853"/>
      <c r="AM93" s="853"/>
      <c r="AN93" s="853"/>
      <c r="AO93" s="853"/>
      <c r="AP93" s="853"/>
      <c r="AQ93" s="853"/>
      <c r="AR93" s="853"/>
      <c r="AS93" s="853"/>
      <c r="AT93" s="853"/>
      <c r="AU93" s="853"/>
      <c r="AV93" s="853"/>
      <c r="AW93" s="853"/>
    </row>
    <row r="94" customFormat="false" ht="12.75" hidden="false" customHeight="false" outlineLevel="0" collapsed="false">
      <c r="A94" s="755" t="s">
        <v>870</v>
      </c>
      <c r="B94" s="596" t="n">
        <v>107</v>
      </c>
      <c r="C94" s="545" t="n">
        <v>113</v>
      </c>
      <c r="D94" s="545" t="n">
        <v>4</v>
      </c>
      <c r="E94" s="545" t="n">
        <v>4</v>
      </c>
      <c r="F94" s="545" t="n">
        <v>2</v>
      </c>
      <c r="G94" s="545" t="n">
        <v>2</v>
      </c>
      <c r="H94" s="545" t="n">
        <v>0</v>
      </c>
      <c r="I94" s="545" t="n">
        <v>1</v>
      </c>
      <c r="J94" s="672" t="n">
        <v>0</v>
      </c>
      <c r="K94" s="545" t="n">
        <f aca="false">+B94+D94+F94+H94+I94+J94</f>
        <v>114</v>
      </c>
      <c r="L94" s="545" t="n">
        <v>2</v>
      </c>
      <c r="M94" s="545" t="n">
        <v>0</v>
      </c>
      <c r="N94" s="546" t="n">
        <f aca="false">+K94+L94+M94</f>
        <v>116</v>
      </c>
      <c r="O94" s="853"/>
      <c r="P94" s="853"/>
      <c r="Q94" s="853"/>
      <c r="R94" s="853"/>
      <c r="S94" s="853"/>
      <c r="T94" s="853"/>
      <c r="U94" s="853"/>
      <c r="V94" s="853"/>
      <c r="W94" s="853"/>
      <c r="X94" s="853"/>
      <c r="Y94" s="853"/>
      <c r="Z94" s="853"/>
      <c r="AA94" s="853"/>
      <c r="AB94" s="853"/>
      <c r="AC94" s="853"/>
      <c r="AD94" s="853"/>
      <c r="AE94" s="853"/>
      <c r="AF94" s="853"/>
      <c r="AG94" s="853"/>
      <c r="AH94" s="853"/>
      <c r="AI94" s="853"/>
      <c r="AJ94" s="853"/>
      <c r="AK94" s="853"/>
      <c r="AL94" s="853"/>
      <c r="AM94" s="853"/>
      <c r="AN94" s="853"/>
      <c r="AO94" s="853"/>
      <c r="AP94" s="853"/>
      <c r="AQ94" s="853"/>
      <c r="AR94" s="853"/>
      <c r="AS94" s="853"/>
      <c r="AT94" s="853"/>
      <c r="AU94" s="853"/>
      <c r="AV94" s="853"/>
      <c r="AW94" s="853"/>
    </row>
    <row r="95" customFormat="false" ht="12.75" hidden="false" customHeight="false" outlineLevel="0" collapsed="false">
      <c r="A95" s="720" t="s">
        <v>872</v>
      </c>
      <c r="B95" s="596" t="n">
        <v>109</v>
      </c>
      <c r="C95" s="545" t="n">
        <v>132</v>
      </c>
      <c r="D95" s="545" t="n">
        <v>5</v>
      </c>
      <c r="E95" s="545" t="n">
        <v>6</v>
      </c>
      <c r="F95" s="545" t="n">
        <v>3</v>
      </c>
      <c r="G95" s="545" t="n">
        <v>4</v>
      </c>
      <c r="H95" s="545" t="n">
        <v>0</v>
      </c>
      <c r="I95" s="545" t="n">
        <v>1</v>
      </c>
      <c r="J95" s="545" t="n">
        <v>1</v>
      </c>
      <c r="K95" s="545" t="n">
        <f aca="false">+B95+D95+F95+H95+I95+J95</f>
        <v>119</v>
      </c>
      <c r="L95" s="545" t="n">
        <v>2</v>
      </c>
      <c r="M95" s="545" t="n">
        <v>0</v>
      </c>
      <c r="N95" s="546" t="n">
        <f aca="false">+K95+L95+M95</f>
        <v>121</v>
      </c>
      <c r="O95" s="853"/>
      <c r="P95" s="853"/>
      <c r="Q95" s="853"/>
      <c r="R95" s="853"/>
      <c r="S95" s="853"/>
      <c r="T95" s="853"/>
      <c r="U95" s="853"/>
      <c r="V95" s="853"/>
      <c r="W95" s="853"/>
      <c r="X95" s="853"/>
      <c r="Y95" s="853"/>
      <c r="Z95" s="853"/>
      <c r="AA95" s="853"/>
      <c r="AB95" s="853"/>
      <c r="AC95" s="853"/>
      <c r="AD95" s="853"/>
      <c r="AE95" s="853"/>
      <c r="AF95" s="853"/>
      <c r="AG95" s="853"/>
      <c r="AH95" s="853"/>
      <c r="AI95" s="853"/>
      <c r="AJ95" s="853"/>
      <c r="AK95" s="853"/>
      <c r="AL95" s="853"/>
      <c r="AM95" s="853"/>
      <c r="AN95" s="853"/>
      <c r="AO95" s="853"/>
      <c r="AP95" s="853"/>
      <c r="AQ95" s="853"/>
      <c r="AR95" s="853"/>
      <c r="AS95" s="853"/>
      <c r="AT95" s="853"/>
      <c r="AU95" s="853"/>
      <c r="AV95" s="853"/>
      <c r="AW95" s="853"/>
    </row>
    <row r="96" customFormat="false" ht="12.75" hidden="false" customHeight="false" outlineLevel="0" collapsed="false">
      <c r="A96" s="720" t="s">
        <v>877</v>
      </c>
      <c r="B96" s="596" t="n">
        <v>76</v>
      </c>
      <c r="C96" s="545" t="n">
        <v>90</v>
      </c>
      <c r="D96" s="545" t="n">
        <v>5</v>
      </c>
      <c r="E96" s="545" t="n">
        <v>7</v>
      </c>
      <c r="F96" s="545" t="n">
        <v>2</v>
      </c>
      <c r="G96" s="545" t="n">
        <v>2</v>
      </c>
      <c r="H96" s="545" t="n">
        <v>0</v>
      </c>
      <c r="I96" s="545" t="n">
        <v>1</v>
      </c>
      <c r="J96" s="545" t="n">
        <v>0</v>
      </c>
      <c r="K96" s="545" t="n">
        <f aca="false">+B96+D96+F96+H96+I96+J96</f>
        <v>84</v>
      </c>
      <c r="L96" s="545" t="n">
        <v>0</v>
      </c>
      <c r="M96" s="545" t="n">
        <v>0</v>
      </c>
      <c r="N96" s="546" t="n">
        <f aca="false">+K96+L96+M96</f>
        <v>84</v>
      </c>
      <c r="O96" s="853"/>
      <c r="P96" s="853"/>
      <c r="Q96" s="853"/>
      <c r="R96" s="853"/>
      <c r="S96" s="853"/>
      <c r="T96" s="853"/>
      <c r="U96" s="853"/>
      <c r="V96" s="853"/>
      <c r="W96" s="853"/>
      <c r="X96" s="853"/>
      <c r="Y96" s="853"/>
      <c r="Z96" s="853"/>
      <c r="AA96" s="853"/>
      <c r="AB96" s="853"/>
      <c r="AC96" s="853"/>
      <c r="AD96" s="853"/>
      <c r="AE96" s="853"/>
      <c r="AF96" s="853"/>
      <c r="AG96" s="853"/>
      <c r="AH96" s="853"/>
      <c r="AI96" s="853"/>
      <c r="AJ96" s="853"/>
      <c r="AK96" s="853"/>
      <c r="AL96" s="853"/>
      <c r="AM96" s="853"/>
      <c r="AN96" s="853"/>
      <c r="AO96" s="853"/>
      <c r="AP96" s="853"/>
      <c r="AQ96" s="853"/>
      <c r="AR96" s="853"/>
      <c r="AS96" s="853"/>
      <c r="AT96" s="853"/>
      <c r="AU96" s="853"/>
      <c r="AV96" s="853"/>
      <c r="AW96" s="853"/>
    </row>
    <row r="97" customFormat="false" ht="12.75" hidden="false" customHeight="false" outlineLevel="0" collapsed="false">
      <c r="A97" s="720" t="s">
        <v>866</v>
      </c>
      <c r="B97" s="596" t="n">
        <v>82</v>
      </c>
      <c r="C97" s="545" t="n">
        <v>96</v>
      </c>
      <c r="D97" s="545" t="n">
        <v>7</v>
      </c>
      <c r="E97" s="545" t="n">
        <v>7</v>
      </c>
      <c r="F97" s="545" t="n">
        <v>1</v>
      </c>
      <c r="G97" s="545" t="n">
        <v>2</v>
      </c>
      <c r="H97" s="545" t="n">
        <v>0</v>
      </c>
      <c r="I97" s="545" t="n">
        <v>0</v>
      </c>
      <c r="J97" s="545" t="n">
        <v>0</v>
      </c>
      <c r="K97" s="545" t="n">
        <f aca="false">+B97+D97+F97+H97+I97+J97</f>
        <v>90</v>
      </c>
      <c r="L97" s="545" t="n">
        <v>0</v>
      </c>
      <c r="M97" s="545" t="n">
        <v>0</v>
      </c>
      <c r="N97" s="546" t="n">
        <f aca="false">+K97+L97+M97</f>
        <v>90</v>
      </c>
      <c r="O97" s="853"/>
      <c r="P97" s="853"/>
      <c r="Q97" s="853"/>
      <c r="R97" s="853"/>
      <c r="S97" s="853"/>
      <c r="T97" s="853"/>
      <c r="U97" s="853"/>
      <c r="V97" s="853"/>
      <c r="W97" s="853"/>
      <c r="X97" s="853"/>
      <c r="Y97" s="853"/>
      <c r="Z97" s="853"/>
      <c r="AA97" s="853"/>
      <c r="AB97" s="853"/>
      <c r="AC97" s="853"/>
      <c r="AD97" s="853"/>
      <c r="AE97" s="853"/>
      <c r="AF97" s="853"/>
      <c r="AG97" s="853"/>
      <c r="AH97" s="853"/>
      <c r="AI97" s="853"/>
      <c r="AJ97" s="853"/>
      <c r="AK97" s="853"/>
      <c r="AL97" s="853"/>
      <c r="AM97" s="853"/>
      <c r="AN97" s="853"/>
      <c r="AO97" s="853"/>
      <c r="AP97" s="853"/>
      <c r="AQ97" s="853"/>
      <c r="AR97" s="853"/>
      <c r="AS97" s="853"/>
      <c r="AT97" s="853"/>
      <c r="AU97" s="853"/>
      <c r="AV97" s="853"/>
      <c r="AW97" s="853"/>
    </row>
    <row r="98" customFormat="false" ht="12.75" hidden="false" customHeight="false" outlineLevel="0" collapsed="false">
      <c r="A98" s="720" t="s">
        <v>876</v>
      </c>
      <c r="B98" s="596" t="n">
        <v>88</v>
      </c>
      <c r="C98" s="545" t="n">
        <v>97</v>
      </c>
      <c r="D98" s="545" t="n">
        <v>2</v>
      </c>
      <c r="E98" s="545" t="n">
        <v>2</v>
      </c>
      <c r="F98" s="545" t="n">
        <v>0</v>
      </c>
      <c r="G98" s="545" t="n">
        <v>0</v>
      </c>
      <c r="H98" s="545" t="n">
        <v>0</v>
      </c>
      <c r="I98" s="545" t="n">
        <v>0</v>
      </c>
      <c r="J98" s="545" t="n">
        <v>0</v>
      </c>
      <c r="K98" s="545" t="n">
        <f aca="false">+B98+D98+F98+H98+I98+J98</f>
        <v>90</v>
      </c>
      <c r="L98" s="545" t="n">
        <v>0</v>
      </c>
      <c r="M98" s="672" t="n">
        <v>0</v>
      </c>
      <c r="N98" s="697" t="n">
        <f aca="false">+K98+L98+M98</f>
        <v>90</v>
      </c>
      <c r="O98" s="853"/>
      <c r="P98" s="853"/>
      <c r="Q98" s="853"/>
      <c r="R98" s="853"/>
      <c r="S98" s="853"/>
      <c r="T98" s="853"/>
      <c r="U98" s="853"/>
      <c r="V98" s="853"/>
      <c r="W98" s="853"/>
      <c r="X98" s="853"/>
      <c r="Y98" s="853"/>
      <c r="Z98" s="853"/>
      <c r="AA98" s="853"/>
      <c r="AB98" s="853"/>
      <c r="AC98" s="853"/>
      <c r="AD98" s="853"/>
      <c r="AE98" s="853"/>
      <c r="AF98" s="853"/>
      <c r="AG98" s="853"/>
      <c r="AH98" s="853"/>
      <c r="AI98" s="853"/>
      <c r="AJ98" s="853"/>
      <c r="AK98" s="853"/>
      <c r="AL98" s="853"/>
      <c r="AM98" s="853"/>
      <c r="AN98" s="853"/>
      <c r="AO98" s="853"/>
      <c r="AP98" s="853"/>
      <c r="AQ98" s="853"/>
      <c r="AR98" s="853"/>
      <c r="AS98" s="853"/>
      <c r="AT98" s="853"/>
      <c r="AU98" s="853"/>
      <c r="AV98" s="853"/>
      <c r="AW98" s="853"/>
    </row>
    <row r="99" customFormat="false" ht="12.75" hidden="false" customHeight="false" outlineLevel="0" collapsed="false">
      <c r="A99" s="720" t="s">
        <v>872</v>
      </c>
      <c r="B99" s="596" t="n">
        <v>121</v>
      </c>
      <c r="C99" s="545" t="n">
        <v>143</v>
      </c>
      <c r="D99" s="545" t="n">
        <v>1</v>
      </c>
      <c r="E99" s="545" t="n">
        <v>1</v>
      </c>
      <c r="F99" s="545" t="n">
        <v>0</v>
      </c>
      <c r="G99" s="545" t="n">
        <v>0</v>
      </c>
      <c r="H99" s="545" t="n">
        <v>0</v>
      </c>
      <c r="I99" s="545" t="n">
        <v>1</v>
      </c>
      <c r="J99" s="545" t="n">
        <v>0</v>
      </c>
      <c r="K99" s="545" t="n">
        <f aca="false">+B99+D99+F99+H99+I99+J99</f>
        <v>123</v>
      </c>
      <c r="L99" s="545" t="n">
        <v>0</v>
      </c>
      <c r="M99" s="545" t="n">
        <v>0</v>
      </c>
      <c r="N99" s="546" t="n">
        <f aca="false">+K99+L99+M99</f>
        <v>123</v>
      </c>
      <c r="O99" s="853"/>
      <c r="P99" s="853"/>
      <c r="Q99" s="853"/>
      <c r="R99" s="853"/>
      <c r="S99" s="853"/>
      <c r="T99" s="853"/>
      <c r="U99" s="853"/>
      <c r="V99" s="853"/>
      <c r="W99" s="853"/>
      <c r="X99" s="853"/>
      <c r="Y99" s="853"/>
      <c r="Z99" s="853"/>
      <c r="AA99" s="853"/>
      <c r="AB99" s="853"/>
      <c r="AC99" s="853"/>
      <c r="AD99" s="853"/>
      <c r="AE99" s="853"/>
      <c r="AF99" s="853"/>
      <c r="AG99" s="853"/>
      <c r="AH99" s="853"/>
      <c r="AI99" s="853"/>
      <c r="AJ99" s="853"/>
      <c r="AK99" s="853"/>
      <c r="AL99" s="853"/>
      <c r="AM99" s="853"/>
      <c r="AN99" s="853"/>
      <c r="AO99" s="853"/>
      <c r="AP99" s="853"/>
      <c r="AQ99" s="853"/>
      <c r="AR99" s="853"/>
      <c r="AS99" s="853"/>
      <c r="AT99" s="853"/>
      <c r="AU99" s="853"/>
      <c r="AV99" s="853"/>
      <c r="AW99" s="853"/>
    </row>
    <row r="100" customFormat="false" ht="12.75" hidden="false" customHeight="false" outlineLevel="0" collapsed="false">
      <c r="A100" s="720" t="s">
        <v>877</v>
      </c>
      <c r="B100" s="596" t="n">
        <v>84</v>
      </c>
      <c r="C100" s="545" t="n">
        <v>93</v>
      </c>
      <c r="D100" s="545" t="n">
        <v>2</v>
      </c>
      <c r="E100" s="545" t="n">
        <v>2</v>
      </c>
      <c r="F100" s="545" t="n">
        <v>0</v>
      </c>
      <c r="G100" s="545" t="n">
        <v>0</v>
      </c>
      <c r="H100" s="545" t="n">
        <v>0</v>
      </c>
      <c r="I100" s="545" t="n">
        <v>0</v>
      </c>
      <c r="J100" s="545" t="n">
        <v>3</v>
      </c>
      <c r="K100" s="545" t="n">
        <f aca="false">+B100+D100+F100+H100+I100+J100</f>
        <v>89</v>
      </c>
      <c r="L100" s="545" t="n">
        <v>0</v>
      </c>
      <c r="M100" s="545" t="n">
        <v>0</v>
      </c>
      <c r="N100" s="546" t="n">
        <f aca="false">+K100+L100+M100</f>
        <v>89</v>
      </c>
      <c r="O100" s="873" t="s">
        <v>8</v>
      </c>
      <c r="P100" s="853"/>
      <c r="Q100" s="853"/>
      <c r="R100" s="853"/>
      <c r="S100" s="853"/>
      <c r="T100" s="853"/>
      <c r="U100" s="853"/>
      <c r="V100" s="853"/>
      <c r="W100" s="853"/>
      <c r="X100" s="853"/>
      <c r="Y100" s="853"/>
      <c r="Z100" s="853"/>
      <c r="AA100" s="853"/>
      <c r="AB100" s="853"/>
      <c r="AC100" s="853"/>
      <c r="AD100" s="853"/>
      <c r="AE100" s="853"/>
      <c r="AF100" s="853"/>
      <c r="AG100" s="853"/>
      <c r="AH100" s="853"/>
      <c r="AI100" s="853"/>
      <c r="AJ100" s="853"/>
      <c r="AK100" s="853"/>
      <c r="AL100" s="853"/>
      <c r="AM100" s="853"/>
      <c r="AN100" s="853"/>
      <c r="AO100" s="853"/>
      <c r="AP100" s="853"/>
      <c r="AQ100" s="853"/>
      <c r="AR100" s="853"/>
      <c r="AS100" s="853"/>
      <c r="AT100" s="853"/>
      <c r="AU100" s="853"/>
      <c r="AV100" s="853"/>
      <c r="AW100" s="853"/>
    </row>
    <row r="101" customFormat="false" ht="12.75" hidden="false" customHeight="false" outlineLevel="0" collapsed="false">
      <c r="A101" s="720" t="s">
        <v>878</v>
      </c>
      <c r="B101" s="596" t="n">
        <v>57</v>
      </c>
      <c r="C101" s="545" t="n">
        <v>67</v>
      </c>
      <c r="D101" s="545" t="n">
        <v>3</v>
      </c>
      <c r="E101" s="545" t="n">
        <v>3</v>
      </c>
      <c r="F101" s="545" t="n">
        <v>1</v>
      </c>
      <c r="G101" s="545" t="n">
        <v>2</v>
      </c>
      <c r="H101" s="545" t="n">
        <v>0</v>
      </c>
      <c r="I101" s="545" t="n">
        <v>0</v>
      </c>
      <c r="J101" s="545" t="n">
        <v>0</v>
      </c>
      <c r="K101" s="545" t="n">
        <f aca="false">+B101+D101+F101+H101+I101+J101</f>
        <v>61</v>
      </c>
      <c r="L101" s="545" t="n">
        <v>0</v>
      </c>
      <c r="M101" s="545" t="n">
        <v>0</v>
      </c>
      <c r="N101" s="546" t="n">
        <f aca="false">+K101+L101+M101</f>
        <v>61</v>
      </c>
      <c r="O101" s="853"/>
      <c r="P101" s="853"/>
      <c r="Q101" s="853"/>
      <c r="R101" s="853"/>
      <c r="S101" s="853"/>
      <c r="T101" s="853"/>
      <c r="U101" s="853"/>
      <c r="V101" s="853"/>
      <c r="W101" s="853"/>
      <c r="X101" s="853"/>
      <c r="Y101" s="853"/>
      <c r="Z101" s="853"/>
      <c r="AA101" s="853"/>
      <c r="AB101" s="853"/>
      <c r="AC101" s="853"/>
      <c r="AD101" s="853"/>
      <c r="AE101" s="853"/>
      <c r="AF101" s="853"/>
      <c r="AG101" s="853"/>
      <c r="AH101" s="853"/>
      <c r="AI101" s="853"/>
      <c r="AJ101" s="853"/>
      <c r="AK101" s="853"/>
      <c r="AL101" s="853"/>
      <c r="AM101" s="853"/>
      <c r="AN101" s="853"/>
      <c r="AO101" s="853"/>
      <c r="AP101" s="853"/>
      <c r="AQ101" s="853"/>
      <c r="AR101" s="853"/>
      <c r="AS101" s="853"/>
      <c r="AT101" s="853"/>
      <c r="AU101" s="853"/>
      <c r="AV101" s="853"/>
      <c r="AW101" s="853"/>
    </row>
    <row r="102" customFormat="false" ht="12.75" hidden="false" customHeight="false" outlineLevel="0" collapsed="false">
      <c r="A102" s="720" t="s">
        <v>878</v>
      </c>
      <c r="B102" s="596" t="n">
        <v>35</v>
      </c>
      <c r="C102" s="545" t="n">
        <v>40</v>
      </c>
      <c r="D102" s="545" t="n">
        <v>2</v>
      </c>
      <c r="E102" s="545" t="n">
        <v>2</v>
      </c>
      <c r="F102" s="545" t="n">
        <v>3</v>
      </c>
      <c r="G102" s="545" t="n">
        <v>7</v>
      </c>
      <c r="H102" s="545" t="n">
        <v>0</v>
      </c>
      <c r="I102" s="545" t="n">
        <v>1</v>
      </c>
      <c r="J102" s="545" t="n">
        <v>0</v>
      </c>
      <c r="K102" s="545" t="n">
        <f aca="false">+B102+D102+F102+H102+I102+J102</f>
        <v>41</v>
      </c>
      <c r="L102" s="545" t="n">
        <v>0</v>
      </c>
      <c r="M102" s="545" t="n">
        <v>0</v>
      </c>
      <c r="N102" s="546" t="n">
        <f aca="false">+K102+L102+M102</f>
        <v>41</v>
      </c>
      <c r="O102" s="853"/>
      <c r="P102" s="853"/>
      <c r="Q102" s="853"/>
      <c r="R102" s="853"/>
      <c r="S102" s="853"/>
      <c r="T102" s="853"/>
      <c r="U102" s="853"/>
      <c r="V102" s="853"/>
      <c r="W102" s="853"/>
      <c r="X102" s="853"/>
      <c r="Y102" s="853"/>
      <c r="Z102" s="853"/>
      <c r="AA102" s="853"/>
      <c r="AB102" s="853"/>
      <c r="AC102" s="853"/>
      <c r="AD102" s="853"/>
      <c r="AE102" s="853"/>
      <c r="AF102" s="853"/>
      <c r="AG102" s="853"/>
      <c r="AH102" s="853"/>
      <c r="AI102" s="853"/>
      <c r="AJ102" s="853"/>
      <c r="AK102" s="853"/>
      <c r="AL102" s="853"/>
      <c r="AM102" s="853"/>
      <c r="AN102" s="853"/>
      <c r="AO102" s="853"/>
      <c r="AP102" s="853"/>
      <c r="AQ102" s="853"/>
      <c r="AR102" s="853"/>
      <c r="AS102" s="853"/>
      <c r="AT102" s="853"/>
      <c r="AU102" s="853"/>
      <c r="AV102" s="853"/>
      <c r="AW102" s="853"/>
    </row>
    <row r="103" customFormat="false" ht="12.75" hidden="false" customHeight="false" outlineLevel="0" collapsed="false">
      <c r="A103" s="720" t="s">
        <v>880</v>
      </c>
      <c r="B103" s="596"/>
      <c r="C103" s="545"/>
      <c r="D103" s="545"/>
      <c r="E103" s="545"/>
      <c r="F103" s="545"/>
      <c r="G103" s="545"/>
      <c r="H103" s="545"/>
      <c r="I103" s="545"/>
      <c r="J103" s="545"/>
      <c r="K103" s="672" t="s">
        <v>8</v>
      </c>
      <c r="L103" s="545"/>
      <c r="M103" s="545"/>
      <c r="N103" s="697" t="s">
        <v>8</v>
      </c>
      <c r="O103" s="853"/>
      <c r="P103" s="853"/>
      <c r="Q103" s="853"/>
      <c r="R103" s="853"/>
      <c r="S103" s="853"/>
      <c r="T103" s="853"/>
      <c r="U103" s="853"/>
      <c r="V103" s="853"/>
      <c r="W103" s="853"/>
      <c r="X103" s="853"/>
      <c r="Y103" s="853"/>
      <c r="Z103" s="853"/>
      <c r="AA103" s="853"/>
      <c r="AB103" s="853"/>
      <c r="AC103" s="853"/>
      <c r="AD103" s="853"/>
      <c r="AE103" s="853"/>
      <c r="AF103" s="853"/>
      <c r="AG103" s="853"/>
      <c r="AH103" s="853"/>
      <c r="AI103" s="853"/>
      <c r="AJ103" s="853"/>
      <c r="AK103" s="853"/>
      <c r="AL103" s="853"/>
      <c r="AM103" s="853"/>
      <c r="AN103" s="853"/>
      <c r="AO103" s="853"/>
      <c r="AP103" s="853"/>
      <c r="AQ103" s="853"/>
      <c r="AR103" s="853"/>
      <c r="AS103" s="853"/>
      <c r="AT103" s="853"/>
      <c r="AU103" s="853"/>
      <c r="AV103" s="853"/>
      <c r="AW103" s="853"/>
    </row>
    <row r="104" customFormat="false" ht="12.75" hidden="false" customHeight="false" outlineLevel="0" collapsed="false">
      <c r="A104" s="720" t="s">
        <v>878</v>
      </c>
      <c r="B104" s="596" t="n">
        <v>69</v>
      </c>
      <c r="C104" s="545" t="n">
        <v>92</v>
      </c>
      <c r="D104" s="545" t="n">
        <v>12</v>
      </c>
      <c r="E104" s="545" t="n">
        <v>18</v>
      </c>
      <c r="F104" s="545" t="n">
        <v>1</v>
      </c>
      <c r="G104" s="545" t="n">
        <v>1</v>
      </c>
      <c r="H104" s="545" t="n">
        <v>0</v>
      </c>
      <c r="I104" s="545" t="n">
        <v>0</v>
      </c>
      <c r="J104" s="545" t="n">
        <v>0</v>
      </c>
      <c r="K104" s="545" t="n">
        <f aca="false">+B104+D104+F104+H104+I104+J104</f>
        <v>82</v>
      </c>
      <c r="L104" s="545" t="n">
        <v>0</v>
      </c>
      <c r="M104" s="545" t="n">
        <v>0</v>
      </c>
      <c r="N104" s="546" t="n">
        <f aca="false">+K104+L104+M104</f>
        <v>82</v>
      </c>
      <c r="O104" s="853"/>
      <c r="P104" s="853"/>
      <c r="Q104" s="853"/>
      <c r="R104" s="853"/>
      <c r="S104" s="853"/>
      <c r="T104" s="853"/>
      <c r="U104" s="853"/>
      <c r="V104" s="853"/>
      <c r="W104" s="853"/>
      <c r="X104" s="853"/>
      <c r="Y104" s="853"/>
      <c r="Z104" s="853"/>
      <c r="AA104" s="853"/>
      <c r="AB104" s="853"/>
      <c r="AC104" s="853"/>
      <c r="AD104" s="853"/>
      <c r="AE104" s="853"/>
      <c r="AF104" s="853"/>
      <c r="AG104" s="853"/>
      <c r="AH104" s="853"/>
      <c r="AI104" s="853"/>
      <c r="AJ104" s="853"/>
      <c r="AK104" s="853"/>
      <c r="AL104" s="853"/>
      <c r="AM104" s="853"/>
      <c r="AN104" s="853"/>
      <c r="AO104" s="853"/>
      <c r="AP104" s="853"/>
      <c r="AQ104" s="853"/>
      <c r="AR104" s="853"/>
      <c r="AS104" s="853"/>
      <c r="AT104" s="853"/>
      <c r="AU104" s="853"/>
      <c r="AV104" s="853"/>
      <c r="AW104" s="853"/>
    </row>
    <row r="105" customFormat="false" ht="12.75" hidden="false" customHeight="false" outlineLevel="0" collapsed="false">
      <c r="A105" s="720" t="s">
        <v>873</v>
      </c>
      <c r="B105" s="596" t="n">
        <v>80</v>
      </c>
      <c r="C105" s="672" t="n">
        <v>99</v>
      </c>
      <c r="D105" s="545" t="n">
        <v>15</v>
      </c>
      <c r="E105" s="545" t="n">
        <v>15</v>
      </c>
      <c r="F105" s="545" t="n">
        <v>0</v>
      </c>
      <c r="G105" s="545" t="n">
        <v>0</v>
      </c>
      <c r="H105" s="545" t="n">
        <v>0</v>
      </c>
      <c r="I105" s="545" t="n">
        <v>1</v>
      </c>
      <c r="J105" s="545" t="n">
        <v>0</v>
      </c>
      <c r="K105" s="545" t="n">
        <f aca="false">+B105+D105+F105+H105+I105+J105</f>
        <v>96</v>
      </c>
      <c r="L105" s="545" t="n">
        <v>0</v>
      </c>
      <c r="M105" s="545" t="n">
        <v>0</v>
      </c>
      <c r="N105" s="546" t="n">
        <f aca="false">+K105+L105+M105</f>
        <v>96</v>
      </c>
      <c r="O105" s="853"/>
      <c r="P105" s="853"/>
      <c r="Q105" s="853"/>
      <c r="R105" s="853"/>
      <c r="S105" s="853"/>
      <c r="T105" s="853"/>
      <c r="U105" s="853"/>
      <c r="V105" s="853"/>
      <c r="W105" s="853"/>
      <c r="X105" s="853"/>
      <c r="Y105" s="853"/>
      <c r="Z105" s="853"/>
      <c r="AA105" s="853"/>
      <c r="AB105" s="853"/>
      <c r="AC105" s="853"/>
      <c r="AD105" s="853"/>
      <c r="AE105" s="853"/>
      <c r="AF105" s="853"/>
      <c r="AG105" s="853"/>
      <c r="AH105" s="853"/>
      <c r="AI105" s="853"/>
      <c r="AJ105" s="853"/>
      <c r="AK105" s="853"/>
      <c r="AL105" s="853"/>
      <c r="AM105" s="853"/>
      <c r="AN105" s="853"/>
      <c r="AO105" s="853"/>
      <c r="AP105" s="853"/>
      <c r="AQ105" s="853"/>
      <c r="AR105" s="853"/>
      <c r="AS105" s="853"/>
      <c r="AT105" s="853"/>
      <c r="AU105" s="853"/>
      <c r="AV105" s="853"/>
      <c r="AW105" s="853"/>
    </row>
    <row r="106" customFormat="false" ht="12.75" hidden="false" customHeight="false" outlineLevel="0" collapsed="false">
      <c r="A106" s="720" t="s">
        <v>881</v>
      </c>
      <c r="B106" s="596" t="n">
        <v>56</v>
      </c>
      <c r="C106" s="545" t="n">
        <v>70</v>
      </c>
      <c r="D106" s="545" t="n">
        <v>9</v>
      </c>
      <c r="E106" s="545" t="n">
        <v>14</v>
      </c>
      <c r="F106" s="545" t="n">
        <v>0</v>
      </c>
      <c r="G106" s="545" t="n">
        <v>0</v>
      </c>
      <c r="H106" s="545" t="n">
        <v>0</v>
      </c>
      <c r="I106" s="545" t="n">
        <v>2</v>
      </c>
      <c r="J106" s="545" t="n">
        <v>0</v>
      </c>
      <c r="K106" s="545" t="n">
        <f aca="false">+B106+D106+F106+H106+I106+J106</f>
        <v>67</v>
      </c>
      <c r="L106" s="545" t="n">
        <v>0</v>
      </c>
      <c r="M106" s="545" t="n">
        <v>0</v>
      </c>
      <c r="N106" s="546" t="n">
        <f aca="false">+K106+L106+M106</f>
        <v>67</v>
      </c>
      <c r="O106" s="853"/>
      <c r="P106" s="853"/>
      <c r="Q106" s="853"/>
      <c r="R106" s="853"/>
      <c r="S106" s="853"/>
      <c r="T106" s="853"/>
      <c r="U106" s="853"/>
      <c r="V106" s="853"/>
      <c r="W106" s="853"/>
      <c r="X106" s="853"/>
      <c r="Y106" s="853"/>
      <c r="Z106" s="853"/>
      <c r="AA106" s="853"/>
      <c r="AB106" s="853"/>
      <c r="AC106" s="853"/>
      <c r="AD106" s="853"/>
      <c r="AE106" s="853"/>
      <c r="AF106" s="853"/>
      <c r="AG106" s="853"/>
      <c r="AH106" s="853"/>
      <c r="AI106" s="853"/>
      <c r="AJ106" s="853"/>
      <c r="AK106" s="853"/>
      <c r="AL106" s="853"/>
      <c r="AM106" s="853"/>
      <c r="AN106" s="853"/>
      <c r="AO106" s="853"/>
      <c r="AP106" s="853"/>
      <c r="AQ106" s="853"/>
      <c r="AR106" s="853"/>
      <c r="AS106" s="853"/>
      <c r="AT106" s="853"/>
      <c r="AU106" s="853"/>
      <c r="AV106" s="853"/>
      <c r="AW106" s="853"/>
    </row>
    <row r="107" customFormat="false" ht="12.75" hidden="false" customHeight="false" outlineLevel="0" collapsed="false">
      <c r="A107" s="720" t="s">
        <v>870</v>
      </c>
      <c r="B107" s="596" t="n">
        <v>130</v>
      </c>
      <c r="C107" s="545" t="n">
        <v>141</v>
      </c>
      <c r="D107" s="545" t="n">
        <v>5</v>
      </c>
      <c r="E107" s="545" t="n">
        <v>5</v>
      </c>
      <c r="F107" s="545" t="n">
        <v>1</v>
      </c>
      <c r="G107" s="545" t="n">
        <v>3</v>
      </c>
      <c r="H107" s="545" t="n">
        <v>0</v>
      </c>
      <c r="I107" s="545" t="n">
        <v>0</v>
      </c>
      <c r="J107" s="545" t="n">
        <v>0</v>
      </c>
      <c r="K107" s="545" t="n">
        <f aca="false">+B107+D107+F107+H107+I107+J107</f>
        <v>136</v>
      </c>
      <c r="L107" s="545" t="n">
        <v>2</v>
      </c>
      <c r="M107" s="545" t="n">
        <v>0</v>
      </c>
      <c r="N107" s="546" t="n">
        <f aca="false">+K107+L107+M107</f>
        <v>138</v>
      </c>
      <c r="O107" s="853"/>
      <c r="P107" s="853"/>
      <c r="Q107" s="853"/>
      <c r="R107" s="853"/>
      <c r="S107" s="853"/>
      <c r="T107" s="853"/>
      <c r="U107" s="853"/>
      <c r="V107" s="853"/>
      <c r="W107" s="853"/>
      <c r="X107" s="853"/>
      <c r="Y107" s="853"/>
      <c r="Z107" s="853"/>
      <c r="AA107" s="853"/>
      <c r="AB107" s="853"/>
      <c r="AC107" s="853"/>
      <c r="AD107" s="853"/>
      <c r="AE107" s="853"/>
      <c r="AF107" s="853"/>
      <c r="AG107" s="853"/>
      <c r="AH107" s="853"/>
      <c r="AI107" s="853"/>
      <c r="AJ107" s="853"/>
      <c r="AK107" s="853"/>
      <c r="AL107" s="853"/>
      <c r="AM107" s="853"/>
      <c r="AN107" s="853"/>
      <c r="AO107" s="853"/>
      <c r="AP107" s="853"/>
      <c r="AQ107" s="853"/>
      <c r="AR107" s="853"/>
      <c r="AS107" s="853"/>
      <c r="AT107" s="853"/>
      <c r="AU107" s="853"/>
      <c r="AV107" s="853"/>
      <c r="AW107" s="853"/>
    </row>
    <row r="108" customFormat="false" ht="12.75" hidden="false" customHeight="false" outlineLevel="0" collapsed="false">
      <c r="A108" s="720" t="s">
        <v>882</v>
      </c>
      <c r="B108" s="596" t="n">
        <v>92</v>
      </c>
      <c r="C108" s="545" t="n">
        <v>102</v>
      </c>
      <c r="D108" s="545" t="n">
        <v>11</v>
      </c>
      <c r="E108" s="545" t="n">
        <v>14</v>
      </c>
      <c r="F108" s="545" t="n">
        <v>0</v>
      </c>
      <c r="G108" s="545" t="n">
        <v>0</v>
      </c>
      <c r="H108" s="545" t="n">
        <v>0</v>
      </c>
      <c r="I108" s="545" t="n">
        <v>0</v>
      </c>
      <c r="J108" s="545" t="n">
        <v>0</v>
      </c>
      <c r="K108" s="545" t="n">
        <f aca="false">+B108+D108+F108+H108+I108+J108</f>
        <v>103</v>
      </c>
      <c r="L108" s="545" t="n">
        <v>1</v>
      </c>
      <c r="M108" s="545" t="n">
        <v>0</v>
      </c>
      <c r="N108" s="546" t="n">
        <f aca="false">+K108+L108+M108</f>
        <v>104</v>
      </c>
      <c r="O108" s="853"/>
      <c r="P108" s="853"/>
      <c r="Q108" s="853"/>
      <c r="R108" s="853"/>
      <c r="S108" s="853"/>
      <c r="T108" s="853"/>
      <c r="U108" s="853"/>
      <c r="V108" s="853"/>
      <c r="W108" s="853"/>
      <c r="X108" s="853"/>
      <c r="Y108" s="853"/>
      <c r="Z108" s="853"/>
      <c r="AA108" s="853"/>
      <c r="AB108" s="853"/>
      <c r="AC108" s="853"/>
      <c r="AD108" s="853"/>
      <c r="AE108" s="853"/>
      <c r="AF108" s="853"/>
      <c r="AG108" s="853"/>
      <c r="AH108" s="853"/>
      <c r="AI108" s="853"/>
      <c r="AJ108" s="853"/>
      <c r="AK108" s="853"/>
      <c r="AL108" s="853"/>
      <c r="AM108" s="853"/>
      <c r="AN108" s="853"/>
      <c r="AO108" s="853"/>
      <c r="AP108" s="853"/>
      <c r="AQ108" s="853"/>
      <c r="AR108" s="853"/>
      <c r="AS108" s="853"/>
      <c r="AT108" s="853"/>
      <c r="AU108" s="853"/>
      <c r="AV108" s="853"/>
      <c r="AW108" s="853"/>
    </row>
    <row r="109" customFormat="false" ht="12.75" hidden="false" customHeight="false" outlineLevel="0" collapsed="false">
      <c r="A109" s="720" t="s">
        <v>878</v>
      </c>
      <c r="B109" s="596" t="n">
        <v>54</v>
      </c>
      <c r="C109" s="545" t="n">
        <v>62</v>
      </c>
      <c r="D109" s="545" t="n">
        <v>10</v>
      </c>
      <c r="E109" s="545" t="n">
        <v>13</v>
      </c>
      <c r="F109" s="545" t="n">
        <v>1</v>
      </c>
      <c r="G109" s="545" t="n">
        <v>3</v>
      </c>
      <c r="H109" s="545" t="n">
        <v>0</v>
      </c>
      <c r="I109" s="545" t="n">
        <v>2</v>
      </c>
      <c r="J109" s="545" t="n">
        <v>1</v>
      </c>
      <c r="K109" s="545" t="n">
        <f aca="false">+B109+D109+F109+H109+I109+J109</f>
        <v>68</v>
      </c>
      <c r="L109" s="545" t="n">
        <v>0</v>
      </c>
      <c r="M109" s="545" t="n">
        <v>0</v>
      </c>
      <c r="N109" s="546" t="n">
        <f aca="false">+K109+L109+M109</f>
        <v>68</v>
      </c>
      <c r="O109" s="853"/>
      <c r="P109" s="853"/>
      <c r="Q109" s="853"/>
      <c r="R109" s="853"/>
      <c r="S109" s="853"/>
      <c r="T109" s="853"/>
      <c r="U109" s="853"/>
      <c r="V109" s="853"/>
      <c r="W109" s="853"/>
      <c r="X109" s="853"/>
      <c r="Y109" s="853"/>
      <c r="Z109" s="853"/>
      <c r="AA109" s="853"/>
      <c r="AB109" s="853"/>
      <c r="AC109" s="853"/>
      <c r="AD109" s="853"/>
      <c r="AE109" s="853"/>
      <c r="AF109" s="853"/>
      <c r="AG109" s="853"/>
      <c r="AH109" s="853"/>
      <c r="AI109" s="853"/>
      <c r="AJ109" s="853"/>
      <c r="AK109" s="853"/>
      <c r="AL109" s="853"/>
      <c r="AM109" s="853"/>
      <c r="AN109" s="853"/>
      <c r="AO109" s="853"/>
      <c r="AP109" s="853"/>
      <c r="AQ109" s="853"/>
      <c r="AR109" s="853"/>
      <c r="AS109" s="853"/>
      <c r="AT109" s="853"/>
      <c r="AU109" s="853"/>
      <c r="AV109" s="853"/>
      <c r="AW109" s="853"/>
    </row>
    <row r="110" customFormat="false" ht="12.75" hidden="false" customHeight="false" outlineLevel="0" collapsed="false">
      <c r="A110" s="720" t="s">
        <v>873</v>
      </c>
      <c r="B110" s="596" t="n">
        <v>50</v>
      </c>
      <c r="C110" s="545" t="n">
        <v>56</v>
      </c>
      <c r="D110" s="545" t="n">
        <v>9</v>
      </c>
      <c r="E110" s="545" t="n">
        <v>12</v>
      </c>
      <c r="F110" s="545" t="n">
        <v>0</v>
      </c>
      <c r="G110" s="545" t="n">
        <v>0</v>
      </c>
      <c r="H110" s="545" t="n">
        <v>1</v>
      </c>
      <c r="I110" s="545" t="n">
        <v>1</v>
      </c>
      <c r="J110" s="545" t="n">
        <v>0</v>
      </c>
      <c r="K110" s="545" t="n">
        <f aca="false">+B110+D110+F110+H110+I110+J110</f>
        <v>61</v>
      </c>
      <c r="L110" s="545" t="n">
        <v>0</v>
      </c>
      <c r="M110" s="545" t="n">
        <v>0</v>
      </c>
      <c r="N110" s="546" t="n">
        <f aca="false">+K110+L110+M110</f>
        <v>61</v>
      </c>
      <c r="O110" s="853"/>
      <c r="P110" s="853"/>
      <c r="Q110" s="853"/>
      <c r="R110" s="853"/>
      <c r="S110" s="853"/>
      <c r="T110" s="853"/>
      <c r="U110" s="853"/>
      <c r="V110" s="853"/>
      <c r="W110" s="853"/>
      <c r="X110" s="853"/>
      <c r="Y110" s="853"/>
      <c r="Z110" s="853"/>
      <c r="AA110" s="853"/>
      <c r="AB110" s="853"/>
      <c r="AC110" s="853"/>
      <c r="AD110" s="853"/>
      <c r="AE110" s="853"/>
      <c r="AF110" s="853"/>
      <c r="AG110" s="853"/>
      <c r="AH110" s="853"/>
      <c r="AI110" s="853"/>
      <c r="AJ110" s="853"/>
      <c r="AK110" s="853"/>
      <c r="AL110" s="853"/>
      <c r="AM110" s="853"/>
      <c r="AN110" s="853"/>
      <c r="AO110" s="853"/>
      <c r="AP110" s="853"/>
      <c r="AQ110" s="853"/>
      <c r="AR110" s="853"/>
      <c r="AS110" s="853"/>
      <c r="AT110" s="853"/>
      <c r="AU110" s="853"/>
      <c r="AV110" s="853"/>
      <c r="AW110" s="853"/>
    </row>
    <row r="111" customFormat="false" ht="12.75" hidden="false" customHeight="false" outlineLevel="0" collapsed="false">
      <c r="A111" s="720" t="s">
        <v>881</v>
      </c>
      <c r="B111" s="596" t="n">
        <v>44</v>
      </c>
      <c r="C111" s="545" t="n">
        <v>55</v>
      </c>
      <c r="D111" s="545" t="n">
        <v>8</v>
      </c>
      <c r="E111" s="545" t="n">
        <v>12</v>
      </c>
      <c r="F111" s="545" t="n">
        <v>1</v>
      </c>
      <c r="G111" s="545" t="n">
        <v>2</v>
      </c>
      <c r="H111" s="545" t="n">
        <v>0</v>
      </c>
      <c r="I111" s="545" t="n">
        <v>0</v>
      </c>
      <c r="J111" s="545" t="n">
        <v>0</v>
      </c>
      <c r="K111" s="545" t="n">
        <f aca="false">+B111+D111+F111+H111+I111+J111</f>
        <v>53</v>
      </c>
      <c r="L111" s="545" t="n">
        <v>0</v>
      </c>
      <c r="M111" s="545" t="n">
        <v>0</v>
      </c>
      <c r="N111" s="546" t="n">
        <f aca="false">+K111+L111+M111</f>
        <v>53</v>
      </c>
      <c r="O111" s="853"/>
      <c r="P111" s="853"/>
      <c r="Q111" s="853"/>
      <c r="R111" s="853"/>
      <c r="S111" s="853"/>
      <c r="T111" s="853"/>
      <c r="U111" s="853"/>
      <c r="V111" s="853"/>
      <c r="W111" s="853"/>
      <c r="X111" s="853"/>
      <c r="Y111" s="853"/>
      <c r="Z111" s="853"/>
      <c r="AA111" s="853"/>
      <c r="AB111" s="853"/>
      <c r="AC111" s="853"/>
      <c r="AD111" s="853"/>
      <c r="AE111" s="853"/>
      <c r="AF111" s="853"/>
      <c r="AG111" s="853"/>
      <c r="AH111" s="853"/>
      <c r="AI111" s="853"/>
      <c r="AJ111" s="853"/>
      <c r="AK111" s="853"/>
      <c r="AL111" s="853"/>
      <c r="AM111" s="853"/>
      <c r="AN111" s="853"/>
      <c r="AO111" s="853"/>
      <c r="AP111" s="853"/>
      <c r="AQ111" s="853"/>
      <c r="AR111" s="853"/>
      <c r="AS111" s="853"/>
      <c r="AT111" s="853"/>
      <c r="AU111" s="853"/>
      <c r="AV111" s="853"/>
      <c r="AW111" s="853"/>
    </row>
    <row r="112" customFormat="false" ht="12.75" hidden="false" customHeight="false" outlineLevel="0" collapsed="false">
      <c r="A112" s="720" t="s">
        <v>870</v>
      </c>
      <c r="B112" s="596" t="n">
        <v>94</v>
      </c>
      <c r="C112" s="545" t="n">
        <v>108</v>
      </c>
      <c r="D112" s="545" t="n">
        <v>10</v>
      </c>
      <c r="E112" s="545" t="n">
        <v>13</v>
      </c>
      <c r="F112" s="545" t="n">
        <v>0</v>
      </c>
      <c r="G112" s="545" t="n">
        <v>0</v>
      </c>
      <c r="H112" s="545" t="n">
        <v>0</v>
      </c>
      <c r="I112" s="545" t="n">
        <v>0</v>
      </c>
      <c r="J112" s="545" t="n">
        <v>0</v>
      </c>
      <c r="K112" s="545" t="n">
        <f aca="false">+B112+D112+F112+H112+I112+J112</f>
        <v>104</v>
      </c>
      <c r="L112" s="545" t="n">
        <v>0</v>
      </c>
      <c r="M112" s="545" t="n">
        <v>0</v>
      </c>
      <c r="N112" s="546" t="n">
        <f aca="false">+K112+L112+M112</f>
        <v>104</v>
      </c>
      <c r="O112" s="853"/>
      <c r="P112" s="853"/>
      <c r="Q112" s="853"/>
      <c r="R112" s="853"/>
      <c r="S112" s="853"/>
      <c r="T112" s="853"/>
      <c r="U112" s="853"/>
      <c r="V112" s="853"/>
      <c r="W112" s="853"/>
      <c r="X112" s="853"/>
      <c r="Y112" s="853"/>
      <c r="Z112" s="853"/>
      <c r="AA112" s="853"/>
      <c r="AB112" s="853"/>
      <c r="AC112" s="853"/>
      <c r="AD112" s="853"/>
      <c r="AE112" s="853"/>
      <c r="AF112" s="853"/>
      <c r="AG112" s="853"/>
      <c r="AH112" s="853"/>
      <c r="AI112" s="853"/>
      <c r="AJ112" s="853"/>
      <c r="AK112" s="853"/>
      <c r="AL112" s="853"/>
      <c r="AM112" s="853"/>
      <c r="AN112" s="853"/>
      <c r="AO112" s="853"/>
      <c r="AP112" s="853"/>
      <c r="AQ112" s="853"/>
      <c r="AR112" s="853"/>
      <c r="AS112" s="853"/>
      <c r="AT112" s="853"/>
      <c r="AU112" s="853"/>
      <c r="AV112" s="853"/>
      <c r="AW112" s="853"/>
    </row>
    <row r="113" customFormat="false" ht="13.5" hidden="false" customHeight="false" outlineLevel="0" collapsed="false">
      <c r="A113" s="855" t="s">
        <v>866</v>
      </c>
      <c r="B113" s="552" t="n">
        <v>73</v>
      </c>
      <c r="C113" s="553" t="n">
        <v>88</v>
      </c>
      <c r="D113" s="553" t="n">
        <v>11</v>
      </c>
      <c r="E113" s="553" t="n">
        <v>13</v>
      </c>
      <c r="F113" s="553" t="n">
        <v>1</v>
      </c>
      <c r="G113" s="553" t="n">
        <v>1</v>
      </c>
      <c r="H113" s="553" t="n">
        <v>0</v>
      </c>
      <c r="I113" s="553" t="n">
        <v>0</v>
      </c>
      <c r="J113" s="553" t="n">
        <v>0</v>
      </c>
      <c r="K113" s="553" t="n">
        <f aca="false">+B113+D113+F113+H113+I113+J113</f>
        <v>85</v>
      </c>
      <c r="L113" s="553" t="n">
        <v>0</v>
      </c>
      <c r="M113" s="553" t="n">
        <v>0</v>
      </c>
      <c r="N113" s="551" t="n">
        <f aca="false">+K113+L113+M113</f>
        <v>85</v>
      </c>
      <c r="O113" s="853"/>
      <c r="P113" s="853"/>
      <c r="Q113" s="853"/>
      <c r="R113" s="853"/>
      <c r="S113" s="853"/>
      <c r="T113" s="853"/>
      <c r="U113" s="853"/>
      <c r="V113" s="853"/>
      <c r="W113" s="853"/>
      <c r="X113" s="853"/>
      <c r="Y113" s="853"/>
      <c r="Z113" s="853"/>
      <c r="AA113" s="853"/>
      <c r="AB113" s="853"/>
      <c r="AC113" s="853"/>
      <c r="AD113" s="853"/>
      <c r="AE113" s="853"/>
      <c r="AF113" s="853"/>
      <c r="AG113" s="853"/>
      <c r="AH113" s="853"/>
      <c r="AI113" s="853"/>
      <c r="AJ113" s="853"/>
      <c r="AK113" s="853"/>
      <c r="AL113" s="853"/>
      <c r="AM113" s="853"/>
      <c r="AN113" s="853"/>
      <c r="AO113" s="853"/>
      <c r="AP113" s="853"/>
      <c r="AQ113" s="853"/>
      <c r="AR113" s="853"/>
      <c r="AS113" s="853"/>
      <c r="AT113" s="853"/>
      <c r="AU113" s="853"/>
      <c r="AV113" s="853"/>
      <c r="AW113" s="853"/>
    </row>
    <row r="114" customFormat="false" ht="13.5" hidden="false" customHeight="false" outlineLevel="0" collapsed="false">
      <c r="A114" s="564" t="s">
        <v>400</v>
      </c>
      <c r="B114" s="876" t="n">
        <f aca="false">SUM(B82:B113)</f>
        <v>2583</v>
      </c>
      <c r="C114" s="876" t="n">
        <f aca="false">SUM(C82:C113)</f>
        <v>3037</v>
      </c>
      <c r="D114" s="876" t="n">
        <f aca="false">SUM(D82:D113)</f>
        <v>203</v>
      </c>
      <c r="E114" s="876" t="n">
        <f aca="false">SUM(E82:E113)</f>
        <v>250</v>
      </c>
      <c r="F114" s="876" t="n">
        <f aca="false">SUM(F82:F113)</f>
        <v>27</v>
      </c>
      <c r="G114" s="876" t="n">
        <f aca="false">SUM(G82:G113)</f>
        <v>46</v>
      </c>
      <c r="H114" s="876" t="n">
        <f aca="false">SUM(H82:H113)</f>
        <v>5</v>
      </c>
      <c r="I114" s="876" t="n">
        <f aca="false">SUM(I82:I113)</f>
        <v>13</v>
      </c>
      <c r="J114" s="876" t="n">
        <f aca="false">SUM(J82:J113)</f>
        <v>6</v>
      </c>
      <c r="K114" s="876" t="n">
        <f aca="false">SUM(K82:K113)</f>
        <v>2837</v>
      </c>
      <c r="L114" s="876" t="n">
        <f aca="false">SUM(L82:L113)</f>
        <v>10</v>
      </c>
      <c r="M114" s="876" t="n">
        <f aca="false">SUM(M82:M113)</f>
        <v>0</v>
      </c>
      <c r="N114" s="877" t="n">
        <f aca="false">+K114+L114+M114</f>
        <v>2847</v>
      </c>
      <c r="O114" s="853"/>
      <c r="P114" s="853"/>
      <c r="Q114" s="853"/>
      <c r="R114" s="853"/>
      <c r="S114" s="853"/>
      <c r="T114" s="853"/>
      <c r="U114" s="853"/>
      <c r="V114" s="853"/>
      <c r="W114" s="853"/>
      <c r="X114" s="853"/>
      <c r="Y114" s="853"/>
      <c r="Z114" s="853"/>
      <c r="AA114" s="853"/>
      <c r="AB114" s="853"/>
      <c r="AC114" s="853"/>
      <c r="AD114" s="853"/>
      <c r="AE114" s="853"/>
      <c r="AF114" s="853"/>
      <c r="AG114" s="853"/>
      <c r="AH114" s="853"/>
      <c r="AI114" s="853"/>
      <c r="AJ114" s="853"/>
      <c r="AK114" s="853"/>
      <c r="AL114" s="853"/>
      <c r="AM114" s="853"/>
      <c r="AN114" s="853"/>
      <c r="AO114" s="853"/>
      <c r="AP114" s="853"/>
      <c r="AQ114" s="853"/>
      <c r="AR114" s="853"/>
      <c r="AS114" s="853"/>
      <c r="AT114" s="853"/>
      <c r="AU114" s="853"/>
      <c r="AV114" s="853"/>
      <c r="AW114" s="853"/>
    </row>
    <row r="115" customFormat="false" ht="13.5" hidden="false" customHeight="false" outlineLevel="0" collapsed="false">
      <c r="A115" s="878" t="s">
        <v>825</v>
      </c>
      <c r="B115" s="903" t="s">
        <v>8</v>
      </c>
      <c r="C115" s="880" t="n">
        <f aca="false">+C114/B114</f>
        <v>1.17576461478901</v>
      </c>
      <c r="D115" s="902"/>
      <c r="E115" s="880" t="n">
        <f aca="false">+E114/D114</f>
        <v>1.23152709359606</v>
      </c>
      <c r="F115" s="902"/>
      <c r="G115" s="880" t="n">
        <f aca="false">+G114/F114</f>
        <v>1.7037037037037</v>
      </c>
      <c r="H115" s="903"/>
      <c r="I115" s="903"/>
      <c r="J115" s="903"/>
      <c r="K115" s="903"/>
      <c r="L115" s="903"/>
      <c r="M115" s="903"/>
      <c r="N115" s="904"/>
      <c r="O115" s="853"/>
      <c r="P115" s="853"/>
      <c r="Q115" s="853"/>
      <c r="R115" s="853"/>
      <c r="S115" s="853"/>
      <c r="T115" s="853"/>
      <c r="U115" s="853"/>
      <c r="V115" s="853"/>
      <c r="W115" s="853"/>
      <c r="X115" s="853"/>
      <c r="Y115" s="853"/>
      <c r="Z115" s="853"/>
      <c r="AA115" s="853"/>
      <c r="AB115" s="853"/>
      <c r="AC115" s="853"/>
      <c r="AD115" s="853"/>
      <c r="AE115" s="853"/>
      <c r="AF115" s="853"/>
      <c r="AG115" s="853"/>
      <c r="AH115" s="853"/>
      <c r="AI115" s="853"/>
      <c r="AJ115" s="853"/>
      <c r="AK115" s="853"/>
      <c r="AL115" s="853"/>
      <c r="AM115" s="853"/>
      <c r="AN115" s="853"/>
      <c r="AO115" s="853"/>
      <c r="AP115" s="853"/>
      <c r="AQ115" s="853"/>
      <c r="AR115" s="853"/>
      <c r="AS115" s="853"/>
      <c r="AT115" s="853"/>
      <c r="AU115" s="853"/>
      <c r="AV115" s="853"/>
      <c r="AW115" s="853"/>
    </row>
    <row r="116" customFormat="false" ht="13.5" hidden="false" customHeight="false" outlineLevel="0" collapsed="false">
      <c r="A116" s="874" t="s">
        <v>845</v>
      </c>
      <c r="B116" s="886" t="n">
        <f aca="false">+B114/K114</f>
        <v>0.910468805075784</v>
      </c>
      <c r="C116" s="903"/>
      <c r="D116" s="886" t="n">
        <f aca="false">+D114/K114</f>
        <v>0.0715544589354952</v>
      </c>
      <c r="E116" s="903"/>
      <c r="F116" s="886" t="n">
        <f aca="false">+F114/K114</f>
        <v>0.00951709552344025</v>
      </c>
      <c r="G116" s="903"/>
      <c r="H116" s="886" t="n">
        <f aca="false">+H114/K114</f>
        <v>0.00176242509693338</v>
      </c>
      <c r="I116" s="886" t="n">
        <f aca="false">+I114/K114</f>
        <v>0.00458230525202679</v>
      </c>
      <c r="J116" s="886" t="n">
        <f aca="false">+J114/K114</f>
        <v>0.00211491011632006</v>
      </c>
      <c r="K116" s="886" t="n">
        <f aca="false">SUM(B116:J116)</f>
        <v>1</v>
      </c>
      <c r="L116" s="903"/>
      <c r="M116" s="903"/>
      <c r="N116" s="904"/>
      <c r="O116" s="853"/>
      <c r="P116" s="853"/>
      <c r="Q116" s="853"/>
      <c r="R116" s="853"/>
      <c r="S116" s="853"/>
      <c r="T116" s="853"/>
      <c r="U116" s="853"/>
      <c r="V116" s="853"/>
      <c r="W116" s="853"/>
      <c r="X116" s="853"/>
      <c r="Y116" s="853"/>
      <c r="Z116" s="853"/>
      <c r="AA116" s="853"/>
      <c r="AB116" s="853"/>
      <c r="AC116" s="853"/>
      <c r="AD116" s="853"/>
      <c r="AE116" s="853"/>
      <c r="AF116" s="853"/>
      <c r="AG116" s="853"/>
      <c r="AH116" s="853"/>
      <c r="AI116" s="853"/>
      <c r="AJ116" s="853"/>
      <c r="AK116" s="853"/>
      <c r="AL116" s="853"/>
      <c r="AM116" s="853"/>
      <c r="AN116" s="853"/>
      <c r="AO116" s="853"/>
      <c r="AP116" s="853"/>
      <c r="AQ116" s="853"/>
      <c r="AR116" s="853"/>
      <c r="AS116" s="853"/>
      <c r="AT116" s="853"/>
      <c r="AU116" s="853"/>
      <c r="AV116" s="853"/>
      <c r="AW116" s="853"/>
    </row>
    <row r="117" customFormat="false" ht="13.5" hidden="false" customHeight="false" outlineLevel="0" collapsed="false">
      <c r="A117" s="874" t="s">
        <v>846</v>
      </c>
      <c r="B117" s="940" t="n">
        <f aca="false">+B114/N114</f>
        <v>0.9072708113804</v>
      </c>
      <c r="C117" s="940"/>
      <c r="D117" s="940" t="n">
        <f aca="false">+D114/N114</f>
        <v>0.0713031260976467</v>
      </c>
      <c r="E117" s="940" t="s">
        <v>8</v>
      </c>
      <c r="F117" s="940" t="n">
        <f aca="false">+F114/N114</f>
        <v>0.00948366701791359</v>
      </c>
      <c r="G117" s="940"/>
      <c r="H117" s="940" t="n">
        <f aca="false">+H114/N114</f>
        <v>0.00175623463294696</v>
      </c>
      <c r="I117" s="940" t="n">
        <f aca="false">+I114/N114</f>
        <v>0.0045662100456621</v>
      </c>
      <c r="J117" s="940" t="n">
        <f aca="false">+J114/N114</f>
        <v>0.00210748155953635</v>
      </c>
      <c r="K117" s="940" t="n">
        <f aca="false">SUM(B117:J117)</f>
        <v>0.996487530734106</v>
      </c>
      <c r="L117" s="940" t="n">
        <f aca="false">+L114/N114</f>
        <v>0.00351246926589392</v>
      </c>
      <c r="M117" s="940" t="n">
        <f aca="false">+M114/N114</f>
        <v>0</v>
      </c>
      <c r="N117" s="941" t="n">
        <f aca="false">+K117+L117+M117</f>
        <v>1</v>
      </c>
      <c r="O117" s="853"/>
      <c r="P117" s="853"/>
      <c r="Q117" s="853"/>
      <c r="R117" s="853"/>
      <c r="S117" s="853"/>
      <c r="T117" s="853"/>
      <c r="U117" s="853"/>
      <c r="V117" s="853"/>
      <c r="W117" s="853"/>
      <c r="X117" s="853"/>
      <c r="Y117" s="853"/>
      <c r="Z117" s="853"/>
      <c r="AA117" s="853"/>
      <c r="AB117" s="853"/>
      <c r="AC117" s="853"/>
      <c r="AD117" s="853"/>
      <c r="AE117" s="853"/>
      <c r="AF117" s="853"/>
      <c r="AG117" s="853"/>
      <c r="AH117" s="853"/>
      <c r="AI117" s="853"/>
      <c r="AJ117" s="853"/>
      <c r="AK117" s="853"/>
      <c r="AL117" s="853"/>
      <c r="AM117" s="853"/>
      <c r="AN117" s="853"/>
      <c r="AO117" s="853"/>
      <c r="AP117" s="853"/>
      <c r="AQ117" s="853"/>
      <c r="AR117" s="853"/>
      <c r="AS117" s="853"/>
      <c r="AT117" s="853"/>
      <c r="AU117" s="853"/>
      <c r="AV117" s="853"/>
      <c r="AW117" s="853"/>
    </row>
    <row r="118" customFormat="false" ht="13.5" hidden="false" customHeight="false" outlineLevel="0" collapsed="false">
      <c r="A118" s="846" t="s">
        <v>8</v>
      </c>
      <c r="B118" s="847" t="s">
        <v>8</v>
      </c>
      <c r="C118" s="847"/>
      <c r="D118" s="847"/>
      <c r="E118" s="847" t="s">
        <v>8</v>
      </c>
      <c r="F118" s="847"/>
      <c r="G118" s="847" t="s">
        <v>8</v>
      </c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8"/>
      <c r="AC118" s="853"/>
      <c r="AD118" s="853"/>
      <c r="AE118" s="853"/>
      <c r="AF118" s="853"/>
      <c r="AG118" s="853"/>
      <c r="AH118" s="853"/>
      <c r="AI118" s="853"/>
      <c r="AJ118" s="853"/>
      <c r="AK118" s="853"/>
      <c r="AL118" s="853"/>
      <c r="AM118" s="853"/>
      <c r="AN118" s="853"/>
      <c r="AO118" s="853"/>
      <c r="AP118" s="853"/>
      <c r="AQ118" s="853"/>
      <c r="AR118" s="853"/>
      <c r="AS118" s="853"/>
      <c r="AT118" s="853"/>
      <c r="AU118" s="853"/>
      <c r="AV118" s="853"/>
      <c r="AW118" s="853"/>
    </row>
    <row r="119" customFormat="false" ht="12.75" hidden="false" customHeight="false" outlineLevel="0" collapsed="false">
      <c r="A119" s="589" t="s">
        <v>424</v>
      </c>
      <c r="B119" s="536"/>
      <c r="C119" s="536"/>
      <c r="D119" s="537" t="s">
        <v>8</v>
      </c>
      <c r="E119" s="537" t="s">
        <v>578</v>
      </c>
      <c r="F119" s="537" t="s">
        <v>8</v>
      </c>
      <c r="G119" s="537" t="s">
        <v>8</v>
      </c>
      <c r="H119" s="536"/>
      <c r="I119" s="536" t="s">
        <v>8</v>
      </c>
      <c r="J119" s="536"/>
      <c r="K119" s="536"/>
      <c r="L119" s="536"/>
      <c r="M119" s="536"/>
      <c r="N119" s="535"/>
      <c r="AC119" s="853"/>
      <c r="AD119" s="853"/>
      <c r="AE119" s="853"/>
      <c r="AF119" s="853"/>
      <c r="AG119" s="853"/>
      <c r="AH119" s="853"/>
      <c r="AI119" s="853"/>
      <c r="AJ119" s="853"/>
      <c r="AK119" s="853"/>
      <c r="AL119" s="853"/>
      <c r="AM119" s="853"/>
      <c r="AN119" s="853"/>
      <c r="AO119" s="853"/>
      <c r="AP119" s="853"/>
      <c r="AQ119" s="853"/>
      <c r="AR119" s="853"/>
      <c r="AS119" s="853"/>
      <c r="AT119" s="853"/>
      <c r="AU119" s="853"/>
      <c r="AV119" s="853"/>
      <c r="AW119" s="853"/>
    </row>
    <row r="120" customFormat="false" ht="13.5" hidden="false" customHeight="false" outlineLevel="0" collapsed="false">
      <c r="A120" s="590" t="s">
        <v>379</v>
      </c>
      <c r="B120" s="852" t="s">
        <v>757</v>
      </c>
      <c r="C120" s="545"/>
      <c r="D120" s="806" t="s">
        <v>552</v>
      </c>
      <c r="E120" s="806" t="s">
        <v>758</v>
      </c>
      <c r="F120" s="806" t="s">
        <v>553</v>
      </c>
      <c r="G120" s="806" t="s">
        <v>555</v>
      </c>
      <c r="H120" s="806" t="s">
        <v>759</v>
      </c>
      <c r="I120" s="545"/>
      <c r="J120" s="545"/>
      <c r="K120" s="545"/>
      <c r="L120" s="545"/>
      <c r="M120" s="545"/>
      <c r="N120" s="697" t="s">
        <v>8</v>
      </c>
      <c r="O120" s="853"/>
      <c r="P120" s="853"/>
      <c r="Q120" s="853"/>
      <c r="R120" s="853"/>
      <c r="S120" s="853"/>
      <c r="T120" s="853"/>
      <c r="U120" s="853"/>
      <c r="V120" s="853"/>
      <c r="W120" s="853"/>
      <c r="X120" s="853"/>
      <c r="Y120" s="853"/>
      <c r="Z120" s="853"/>
      <c r="AA120" s="853"/>
      <c r="AB120" s="853"/>
      <c r="AC120" s="853"/>
      <c r="AD120" s="853"/>
      <c r="AE120" s="853"/>
      <c r="AF120" s="853"/>
      <c r="AG120" s="853"/>
      <c r="AH120" s="853"/>
      <c r="AI120" s="853"/>
      <c r="AJ120" s="853"/>
      <c r="AK120" s="853"/>
      <c r="AL120" s="853"/>
      <c r="AM120" s="853"/>
      <c r="AN120" s="853"/>
      <c r="AO120" s="853"/>
      <c r="AP120" s="853"/>
      <c r="AQ120" s="853"/>
      <c r="AR120" s="853"/>
      <c r="AS120" s="853"/>
      <c r="AT120" s="853"/>
      <c r="AU120" s="853"/>
      <c r="AV120" s="853"/>
      <c r="AW120" s="853"/>
    </row>
    <row r="121" customFormat="false" ht="12.75" hidden="false" customHeight="false" outlineLevel="0" collapsed="false">
      <c r="A121" s="590" t="s">
        <v>8</v>
      </c>
      <c r="B121" s="545"/>
      <c r="C121" s="545"/>
      <c r="D121" s="942" t="n">
        <v>39339</v>
      </c>
      <c r="E121" s="670" t="n">
        <v>0.322916666666667</v>
      </c>
      <c r="F121" s="920" t="s">
        <v>621</v>
      </c>
      <c r="G121" s="920" t="s">
        <v>561</v>
      </c>
      <c r="H121" s="920" t="n">
        <v>62</v>
      </c>
      <c r="I121" s="545"/>
      <c r="J121" s="545"/>
      <c r="K121" s="545"/>
      <c r="L121" s="545"/>
      <c r="M121" s="545"/>
      <c r="N121" s="546"/>
      <c r="O121" s="853"/>
      <c r="P121" s="534"/>
      <c r="Q121" s="753" t="s">
        <v>424</v>
      </c>
      <c r="R121" s="536"/>
      <c r="S121" s="536"/>
      <c r="T121" s="694" t="s">
        <v>8</v>
      </c>
      <c r="U121" s="536"/>
      <c r="V121" s="536"/>
      <c r="W121" s="536"/>
      <c r="X121" s="536"/>
      <c r="Y121" s="536"/>
      <c r="Z121" s="536"/>
      <c r="AA121" s="536"/>
      <c r="AB121" s="535"/>
      <c r="AC121" s="853"/>
      <c r="AD121" s="853"/>
      <c r="AE121" s="853"/>
      <c r="AF121" s="853"/>
      <c r="AG121" s="853"/>
      <c r="AH121" s="853"/>
      <c r="AI121" s="853"/>
      <c r="AJ121" s="853"/>
      <c r="AK121" s="853"/>
      <c r="AL121" s="853"/>
      <c r="AM121" s="853"/>
      <c r="AN121" s="853"/>
      <c r="AO121" s="853"/>
      <c r="AP121" s="853"/>
      <c r="AQ121" s="853"/>
      <c r="AR121" s="853"/>
      <c r="AS121" s="853"/>
      <c r="AT121" s="853"/>
      <c r="AU121" s="853"/>
      <c r="AV121" s="853"/>
      <c r="AW121" s="853"/>
    </row>
    <row r="122" customFormat="false" ht="13.5" hidden="false" customHeight="false" outlineLevel="0" collapsed="false">
      <c r="A122" s="896"/>
      <c r="B122" s="545"/>
      <c r="C122" s="545"/>
      <c r="D122" s="672"/>
      <c r="E122" s="670" t="n">
        <v>0.671527777777778</v>
      </c>
      <c r="F122" s="920" t="s">
        <v>621</v>
      </c>
      <c r="G122" s="920" t="s">
        <v>561</v>
      </c>
      <c r="H122" s="923" t="s">
        <v>883</v>
      </c>
      <c r="I122" s="545"/>
      <c r="J122" s="545"/>
      <c r="K122" s="545"/>
      <c r="L122" s="545"/>
      <c r="M122" s="545"/>
      <c r="N122" s="546"/>
      <c r="O122" s="853"/>
      <c r="P122" s="552"/>
      <c r="Q122" s="938" t="s">
        <v>524</v>
      </c>
      <c r="R122" s="669" t="s">
        <v>774</v>
      </c>
      <c r="S122" s="553"/>
      <c r="T122" s="553"/>
      <c r="U122" s="553"/>
      <c r="V122" s="553"/>
      <c r="W122" s="553"/>
      <c r="X122" s="553"/>
      <c r="Y122" s="553"/>
      <c r="Z122" s="553"/>
      <c r="AA122" s="553"/>
      <c r="AB122" s="551"/>
      <c r="AC122" s="853"/>
      <c r="AD122" s="853"/>
      <c r="AE122" s="853"/>
      <c r="AF122" s="853"/>
      <c r="AG122" s="853"/>
      <c r="AH122" s="853"/>
      <c r="AI122" s="853"/>
      <c r="AJ122" s="853"/>
      <c r="AK122" s="853"/>
      <c r="AL122" s="853"/>
      <c r="AM122" s="853"/>
      <c r="AN122" s="853"/>
      <c r="AO122" s="853"/>
      <c r="AP122" s="853"/>
      <c r="AQ122" s="853"/>
      <c r="AR122" s="853"/>
      <c r="AS122" s="853"/>
      <c r="AT122" s="853"/>
      <c r="AU122" s="853"/>
      <c r="AV122" s="853"/>
      <c r="AW122" s="853"/>
    </row>
    <row r="123" customFormat="false" ht="12.75" hidden="false" customHeight="false" outlineLevel="0" collapsed="false">
      <c r="A123" s="589" t="s">
        <v>765</v>
      </c>
      <c r="B123" s="537" t="s">
        <v>766</v>
      </c>
      <c r="C123" s="537" t="s">
        <v>767</v>
      </c>
      <c r="D123" s="537" t="s">
        <v>768</v>
      </c>
      <c r="E123" s="537" t="s">
        <v>767</v>
      </c>
      <c r="F123" s="537" t="s">
        <v>768</v>
      </c>
      <c r="G123" s="537" t="s">
        <v>767</v>
      </c>
      <c r="H123" s="537" t="s">
        <v>769</v>
      </c>
      <c r="I123" s="537" t="s">
        <v>431</v>
      </c>
      <c r="J123" s="537" t="s">
        <v>770</v>
      </c>
      <c r="K123" s="537" t="s">
        <v>182</v>
      </c>
      <c r="L123" s="537" t="s">
        <v>771</v>
      </c>
      <c r="M123" s="537" t="s">
        <v>772</v>
      </c>
      <c r="N123" s="538" t="s">
        <v>773</v>
      </c>
      <c r="O123" s="853"/>
      <c r="P123" s="943" t="s">
        <v>782</v>
      </c>
      <c r="Q123" s="861" t="n">
        <v>0.85</v>
      </c>
      <c r="R123" s="861" t="n">
        <v>0.5</v>
      </c>
      <c r="S123" s="861" t="n">
        <v>0.15</v>
      </c>
      <c r="T123" s="861" t="n">
        <v>0.95</v>
      </c>
      <c r="U123" s="537" t="s">
        <v>560</v>
      </c>
      <c r="V123" s="537" t="s">
        <v>783</v>
      </c>
      <c r="W123" s="537" t="s">
        <v>784</v>
      </c>
      <c r="X123" s="537" t="s">
        <v>785</v>
      </c>
      <c r="Y123" s="537" t="s">
        <v>552</v>
      </c>
      <c r="Z123" s="537" t="s">
        <v>553</v>
      </c>
      <c r="AA123" s="537" t="s">
        <v>555</v>
      </c>
      <c r="AB123" s="538" t="s">
        <v>786</v>
      </c>
      <c r="AC123" s="853"/>
      <c r="AD123" s="853"/>
      <c r="AE123" s="853"/>
      <c r="AF123" s="853"/>
      <c r="AG123" s="853"/>
      <c r="AH123" s="853"/>
      <c r="AI123" s="853"/>
      <c r="AJ123" s="853"/>
      <c r="AK123" s="853"/>
      <c r="AL123" s="853"/>
      <c r="AM123" s="853"/>
      <c r="AN123" s="853"/>
      <c r="AO123" s="853"/>
      <c r="AP123" s="853"/>
      <c r="AQ123" s="853"/>
      <c r="AR123" s="853"/>
      <c r="AS123" s="853"/>
      <c r="AT123" s="853"/>
      <c r="AU123" s="853"/>
      <c r="AV123" s="853"/>
      <c r="AW123" s="853"/>
    </row>
    <row r="124" customFormat="false" ht="13.5" hidden="false" customHeight="false" outlineLevel="0" collapsed="false">
      <c r="A124" s="855" t="s">
        <v>776</v>
      </c>
      <c r="B124" s="918" t="s">
        <v>777</v>
      </c>
      <c r="C124" s="918"/>
      <c r="D124" s="918" t="s">
        <v>778</v>
      </c>
      <c r="E124" s="918"/>
      <c r="F124" s="918" t="s">
        <v>779</v>
      </c>
      <c r="G124" s="918"/>
      <c r="H124" s="918"/>
      <c r="I124" s="918"/>
      <c r="J124" s="918"/>
      <c r="K124" s="918" t="s">
        <v>780</v>
      </c>
      <c r="L124" s="918"/>
      <c r="M124" s="918"/>
      <c r="N124" s="592" t="s">
        <v>781</v>
      </c>
      <c r="O124" s="853"/>
      <c r="P124" s="944" t="s">
        <v>788</v>
      </c>
      <c r="Q124" s="865" t="n">
        <v>26</v>
      </c>
      <c r="R124" s="865" t="n">
        <v>21</v>
      </c>
      <c r="S124" s="865" t="n">
        <v>18</v>
      </c>
      <c r="T124" s="865" t="n">
        <v>27</v>
      </c>
      <c r="U124" s="945" t="s">
        <v>884</v>
      </c>
      <c r="V124" s="865" t="n">
        <v>25</v>
      </c>
      <c r="W124" s="672" t="s">
        <v>885</v>
      </c>
      <c r="X124" s="543" t="n">
        <v>0.350694444444444</v>
      </c>
      <c r="Y124" s="672" t="s">
        <v>658</v>
      </c>
      <c r="Z124" s="672" t="s">
        <v>621</v>
      </c>
      <c r="AA124" s="672" t="s">
        <v>561</v>
      </c>
      <c r="AB124" s="546" t="n">
        <v>115</v>
      </c>
      <c r="AC124" s="853"/>
      <c r="AD124" s="853"/>
      <c r="AE124" s="853"/>
      <c r="AF124" s="853"/>
      <c r="AG124" s="853"/>
      <c r="AH124" s="853"/>
      <c r="AI124" s="853"/>
      <c r="AJ124" s="853"/>
      <c r="AK124" s="853"/>
      <c r="AL124" s="853"/>
      <c r="AM124" s="853"/>
      <c r="AN124" s="853"/>
      <c r="AO124" s="853"/>
      <c r="AP124" s="853"/>
      <c r="AQ124" s="853"/>
      <c r="AR124" s="853"/>
      <c r="AS124" s="853"/>
      <c r="AT124" s="853"/>
      <c r="AU124" s="853"/>
      <c r="AV124" s="853"/>
      <c r="AW124" s="853"/>
    </row>
    <row r="125" customFormat="false" ht="12.75" hidden="false" customHeight="false" outlineLevel="0" collapsed="false">
      <c r="A125" s="720"/>
      <c r="B125" s="806"/>
      <c r="C125" s="806"/>
      <c r="D125" s="806"/>
      <c r="E125" s="806"/>
      <c r="F125" s="806"/>
      <c r="G125" s="806"/>
      <c r="H125" s="806"/>
      <c r="I125" s="806"/>
      <c r="J125" s="806"/>
      <c r="K125" s="806"/>
      <c r="L125" s="806"/>
      <c r="M125" s="806"/>
      <c r="N125" s="840"/>
      <c r="O125" s="853"/>
      <c r="P125" s="944" t="s">
        <v>794</v>
      </c>
      <c r="Q125" s="865" t="n">
        <v>28</v>
      </c>
      <c r="R125" s="865" t="n">
        <v>25</v>
      </c>
      <c r="S125" s="865" t="n">
        <v>22</v>
      </c>
      <c r="T125" s="865" t="n">
        <v>31</v>
      </c>
      <c r="U125" s="865" t="s">
        <v>886</v>
      </c>
      <c r="V125" s="865" t="n">
        <v>25</v>
      </c>
      <c r="W125" s="672" t="s">
        <v>887</v>
      </c>
      <c r="X125" s="543" t="n">
        <v>0.315972222222222</v>
      </c>
      <c r="Y125" s="672" t="s">
        <v>888</v>
      </c>
      <c r="Z125" s="672" t="s">
        <v>621</v>
      </c>
      <c r="AA125" s="672" t="s">
        <v>561</v>
      </c>
      <c r="AB125" s="546" t="n">
        <v>105</v>
      </c>
      <c r="AC125" s="853"/>
      <c r="AD125" s="853"/>
      <c r="AE125" s="853"/>
      <c r="AF125" s="853"/>
      <c r="AG125" s="853"/>
      <c r="AH125" s="853"/>
      <c r="AI125" s="853"/>
      <c r="AJ125" s="853"/>
      <c r="AK125" s="853"/>
      <c r="AL125" s="853"/>
      <c r="AM125" s="853"/>
      <c r="AN125" s="853"/>
      <c r="AO125" s="853"/>
      <c r="AP125" s="853"/>
      <c r="AQ125" s="853"/>
      <c r="AR125" s="853"/>
      <c r="AS125" s="853"/>
      <c r="AT125" s="853"/>
      <c r="AU125" s="853"/>
      <c r="AV125" s="853"/>
      <c r="AW125" s="853"/>
    </row>
    <row r="126" customFormat="false" ht="13.5" hidden="false" customHeight="false" outlineLevel="0" collapsed="false">
      <c r="A126" s="720"/>
      <c r="B126" s="806"/>
      <c r="C126" s="806"/>
      <c r="D126" s="806"/>
      <c r="E126" s="806"/>
      <c r="F126" s="806"/>
      <c r="G126" s="806"/>
      <c r="H126" s="806"/>
      <c r="I126" s="806"/>
      <c r="J126" s="806"/>
      <c r="K126" s="806"/>
      <c r="L126" s="806"/>
      <c r="M126" s="806"/>
      <c r="N126" s="840"/>
      <c r="O126" s="853"/>
      <c r="P126" s="946" t="s">
        <v>801</v>
      </c>
      <c r="Q126" s="939" t="s">
        <v>889</v>
      </c>
      <c r="R126" s="947"/>
      <c r="S126" s="947"/>
      <c r="T126" s="947"/>
      <c r="U126" s="947"/>
      <c r="V126" s="947"/>
      <c r="W126" s="698"/>
      <c r="X126" s="554"/>
      <c r="Y126" s="698"/>
      <c r="Z126" s="698"/>
      <c r="AA126" s="698"/>
      <c r="AB126" s="551"/>
      <c r="AC126" s="853"/>
      <c r="AD126" s="853"/>
      <c r="AE126" s="853"/>
      <c r="AF126" s="853"/>
      <c r="AG126" s="853"/>
      <c r="AH126" s="853"/>
      <c r="AI126" s="853"/>
      <c r="AJ126" s="853"/>
      <c r="AK126" s="853"/>
      <c r="AL126" s="853"/>
      <c r="AM126" s="853"/>
      <c r="AN126" s="853"/>
      <c r="AO126" s="853"/>
      <c r="AP126" s="853"/>
      <c r="AQ126" s="853"/>
      <c r="AR126" s="853"/>
      <c r="AS126" s="853"/>
      <c r="AT126" s="853"/>
      <c r="AU126" s="853"/>
      <c r="AV126" s="853"/>
      <c r="AW126" s="853"/>
    </row>
    <row r="127" customFormat="false" ht="12.75" hidden="false" customHeight="false" outlineLevel="0" collapsed="false">
      <c r="A127" s="659" t="s">
        <v>890</v>
      </c>
      <c r="B127" s="545"/>
      <c r="C127" s="545"/>
      <c r="D127" s="545"/>
      <c r="E127" s="545"/>
      <c r="F127" s="545"/>
      <c r="G127" s="545"/>
      <c r="H127" s="545"/>
      <c r="I127" s="545"/>
      <c r="J127" s="545"/>
      <c r="K127" s="545"/>
      <c r="L127" s="545"/>
      <c r="M127" s="545"/>
      <c r="N127" s="546"/>
      <c r="O127" s="853"/>
      <c r="AC127" s="853"/>
      <c r="AD127" s="853"/>
      <c r="AE127" s="853"/>
      <c r="AF127" s="853"/>
      <c r="AG127" s="853"/>
      <c r="AH127" s="853"/>
      <c r="AI127" s="853"/>
      <c r="AJ127" s="853"/>
      <c r="AK127" s="853"/>
      <c r="AL127" s="853"/>
      <c r="AM127" s="853"/>
      <c r="AN127" s="853"/>
      <c r="AO127" s="853"/>
      <c r="AP127" s="853"/>
      <c r="AQ127" s="853"/>
      <c r="AR127" s="853"/>
      <c r="AS127" s="853"/>
      <c r="AT127" s="853"/>
      <c r="AU127" s="853"/>
      <c r="AV127" s="853"/>
      <c r="AW127" s="853"/>
    </row>
    <row r="128" customFormat="false" ht="12.75" hidden="false" customHeight="false" outlineLevel="0" collapsed="false">
      <c r="A128" s="664" t="s">
        <v>891</v>
      </c>
      <c r="B128" s="545" t="n">
        <v>91</v>
      </c>
      <c r="C128" s="672" t="n">
        <v>102</v>
      </c>
      <c r="D128" s="545" t="n">
        <v>2</v>
      </c>
      <c r="E128" s="545" t="n">
        <v>3</v>
      </c>
      <c r="F128" s="545" t="n">
        <v>0</v>
      </c>
      <c r="G128" s="545" t="n">
        <v>0</v>
      </c>
      <c r="H128" s="545" t="n">
        <v>0</v>
      </c>
      <c r="I128" s="672" t="n">
        <v>3</v>
      </c>
      <c r="J128" s="545" t="n">
        <v>0</v>
      </c>
      <c r="K128" s="545" t="n">
        <f aca="false">+B128+D128+F128+H128+I128+J128</f>
        <v>96</v>
      </c>
      <c r="L128" s="545" t="n">
        <v>0</v>
      </c>
      <c r="M128" s="545" t="n">
        <v>0</v>
      </c>
      <c r="N128" s="546" t="n">
        <f aca="false">+K128+L128+M128</f>
        <v>96</v>
      </c>
      <c r="O128" s="853"/>
      <c r="P128" s="873" t="s">
        <v>8</v>
      </c>
      <c r="Q128" s="853"/>
      <c r="R128" s="853"/>
      <c r="S128" s="853"/>
      <c r="T128" s="853"/>
      <c r="U128" s="853"/>
      <c r="V128" s="853"/>
      <c r="W128" s="853"/>
      <c r="X128" s="853"/>
      <c r="Y128" s="853"/>
      <c r="Z128" s="853"/>
      <c r="AA128" s="853"/>
      <c r="AB128" s="853"/>
      <c r="AC128" s="853"/>
      <c r="AD128" s="853"/>
      <c r="AE128" s="853"/>
      <c r="AF128" s="853"/>
      <c r="AG128" s="853"/>
      <c r="AH128" s="853"/>
      <c r="AI128" s="853"/>
      <c r="AJ128" s="853"/>
      <c r="AK128" s="853"/>
      <c r="AL128" s="853"/>
      <c r="AM128" s="853"/>
      <c r="AN128" s="853"/>
      <c r="AO128" s="853"/>
      <c r="AP128" s="853"/>
      <c r="AQ128" s="853"/>
      <c r="AR128" s="853"/>
      <c r="AS128" s="853"/>
      <c r="AT128" s="853"/>
      <c r="AU128" s="853"/>
      <c r="AV128" s="853"/>
      <c r="AW128" s="853"/>
    </row>
    <row r="129" customFormat="false" ht="12.75" hidden="false" customHeight="false" outlineLevel="0" collapsed="false">
      <c r="A129" s="664" t="s">
        <v>892</v>
      </c>
      <c r="B129" s="545" t="n">
        <v>60</v>
      </c>
      <c r="C129" s="545" t="n">
        <v>67</v>
      </c>
      <c r="D129" s="545" t="n">
        <v>8</v>
      </c>
      <c r="E129" s="545" t="n">
        <v>8</v>
      </c>
      <c r="F129" s="545" t="n">
        <v>0</v>
      </c>
      <c r="G129" s="545" t="n">
        <v>0</v>
      </c>
      <c r="H129" s="545" t="n">
        <v>0</v>
      </c>
      <c r="I129" s="545" t="n">
        <v>4</v>
      </c>
      <c r="J129" s="545" t="n">
        <v>1</v>
      </c>
      <c r="K129" s="545" t="n">
        <f aca="false">+B129+D129+F129+H129+I129+J129</f>
        <v>73</v>
      </c>
      <c r="L129" s="545" t="n">
        <v>0</v>
      </c>
      <c r="M129" s="545" t="n">
        <v>0</v>
      </c>
      <c r="N129" s="546" t="n">
        <f aca="false">+K129+L129+M129</f>
        <v>73</v>
      </c>
      <c r="O129" s="853"/>
      <c r="P129" s="853"/>
      <c r="Q129" s="853"/>
      <c r="R129" s="853"/>
      <c r="S129" s="853"/>
      <c r="T129" s="853"/>
      <c r="U129" s="853"/>
      <c r="V129" s="853"/>
      <c r="W129" s="853"/>
      <c r="X129" s="853"/>
      <c r="Y129" s="853"/>
      <c r="Z129" s="853"/>
      <c r="AA129" s="853"/>
      <c r="AB129" s="853"/>
      <c r="AC129" s="853"/>
      <c r="AD129" s="853"/>
      <c r="AE129" s="853"/>
      <c r="AF129" s="853"/>
      <c r="AG129" s="853"/>
      <c r="AH129" s="853"/>
      <c r="AI129" s="853"/>
      <c r="AJ129" s="853"/>
      <c r="AK129" s="853"/>
      <c r="AL129" s="853"/>
      <c r="AM129" s="853"/>
      <c r="AN129" s="853"/>
      <c r="AO129" s="853"/>
      <c r="AP129" s="853"/>
      <c r="AQ129" s="853"/>
      <c r="AR129" s="853"/>
      <c r="AS129" s="853"/>
      <c r="AT129" s="853"/>
      <c r="AU129" s="853"/>
      <c r="AV129" s="853"/>
      <c r="AW129" s="853"/>
    </row>
    <row r="130" customFormat="false" ht="12.75" hidden="false" customHeight="false" outlineLevel="0" collapsed="false">
      <c r="A130" s="948" t="s">
        <v>893</v>
      </c>
      <c r="B130" s="545" t="n">
        <v>98</v>
      </c>
      <c r="C130" s="545" t="n">
        <v>113</v>
      </c>
      <c r="D130" s="545" t="n">
        <v>4</v>
      </c>
      <c r="E130" s="545" t="n">
        <v>5</v>
      </c>
      <c r="F130" s="545" t="n">
        <v>0</v>
      </c>
      <c r="G130" s="545" t="n">
        <v>0</v>
      </c>
      <c r="H130" s="545" t="n">
        <v>0</v>
      </c>
      <c r="I130" s="545" t="n">
        <v>1</v>
      </c>
      <c r="J130" s="545" t="n">
        <v>0</v>
      </c>
      <c r="K130" s="545" t="n">
        <f aca="false">+B130+D130+F130+H130+I130+J130</f>
        <v>103</v>
      </c>
      <c r="L130" s="545" t="n">
        <v>2</v>
      </c>
      <c r="M130" s="545" t="n">
        <v>0</v>
      </c>
      <c r="N130" s="546" t="n">
        <f aca="false">+K130+L130+M130</f>
        <v>105</v>
      </c>
      <c r="O130" s="853"/>
      <c r="P130" s="853"/>
      <c r="Q130" s="853"/>
      <c r="R130" s="853"/>
      <c r="S130" s="853"/>
      <c r="T130" s="853"/>
      <c r="U130" s="853"/>
      <c r="V130" s="853"/>
      <c r="W130" s="853"/>
      <c r="X130" s="853"/>
      <c r="Y130" s="853"/>
      <c r="Z130" s="853"/>
      <c r="AA130" s="853"/>
      <c r="AB130" s="853"/>
      <c r="AC130" s="853"/>
      <c r="AD130" s="853"/>
      <c r="AE130" s="853"/>
      <c r="AF130" s="853"/>
      <c r="AG130" s="853"/>
      <c r="AH130" s="853"/>
      <c r="AI130" s="853"/>
      <c r="AJ130" s="853"/>
      <c r="AK130" s="853"/>
      <c r="AL130" s="853"/>
      <c r="AM130" s="853"/>
      <c r="AN130" s="853"/>
      <c r="AO130" s="853"/>
      <c r="AP130" s="853"/>
      <c r="AQ130" s="853"/>
      <c r="AR130" s="853"/>
      <c r="AS130" s="853"/>
      <c r="AT130" s="853"/>
      <c r="AU130" s="853"/>
      <c r="AV130" s="853"/>
      <c r="AW130" s="853"/>
    </row>
    <row r="131" customFormat="false" ht="12.75" hidden="false" customHeight="false" outlineLevel="0" collapsed="false">
      <c r="A131" s="948" t="s">
        <v>894</v>
      </c>
      <c r="B131" s="545" t="n">
        <v>105</v>
      </c>
      <c r="C131" s="545" t="n">
        <v>116</v>
      </c>
      <c r="D131" s="545" t="n">
        <v>8</v>
      </c>
      <c r="E131" s="545" t="n">
        <v>8</v>
      </c>
      <c r="F131" s="545" t="n">
        <v>0</v>
      </c>
      <c r="G131" s="545" t="n">
        <v>0</v>
      </c>
      <c r="H131" s="545" t="n">
        <v>0</v>
      </c>
      <c r="I131" s="545" t="n">
        <v>2</v>
      </c>
      <c r="J131" s="545" t="n">
        <v>0</v>
      </c>
      <c r="K131" s="545" t="n">
        <f aca="false">+B131+D131+F131+H131+I131+J131</f>
        <v>115</v>
      </c>
      <c r="L131" s="545" t="n">
        <v>2</v>
      </c>
      <c r="M131" s="545" t="n">
        <v>0</v>
      </c>
      <c r="N131" s="546" t="n">
        <f aca="false">+K131+L131+M131</f>
        <v>117</v>
      </c>
      <c r="O131" s="853"/>
      <c r="P131" s="853"/>
      <c r="Q131" s="853"/>
      <c r="R131" s="853"/>
      <c r="S131" s="853"/>
      <c r="T131" s="853"/>
      <c r="U131" s="853"/>
      <c r="V131" s="853"/>
      <c r="W131" s="853"/>
      <c r="X131" s="853"/>
      <c r="Y131" s="853"/>
      <c r="Z131" s="853"/>
      <c r="AA131" s="853"/>
      <c r="AB131" s="853"/>
      <c r="AC131" s="853"/>
      <c r="AD131" s="853"/>
      <c r="AE131" s="853"/>
      <c r="AF131" s="853"/>
      <c r="AG131" s="853"/>
      <c r="AH131" s="853"/>
      <c r="AI131" s="853"/>
      <c r="AJ131" s="853"/>
      <c r="AK131" s="853"/>
      <c r="AL131" s="853"/>
      <c r="AM131" s="853"/>
      <c r="AN131" s="853"/>
      <c r="AO131" s="853"/>
      <c r="AP131" s="853"/>
      <c r="AQ131" s="853"/>
      <c r="AR131" s="853"/>
      <c r="AS131" s="853"/>
      <c r="AT131" s="853"/>
      <c r="AU131" s="853"/>
      <c r="AV131" s="853"/>
      <c r="AW131" s="853"/>
    </row>
    <row r="132" customFormat="false" ht="12.75" hidden="false" customHeight="false" outlineLevel="0" collapsed="false">
      <c r="A132" s="948" t="s">
        <v>895</v>
      </c>
      <c r="B132" s="545" t="n">
        <v>87</v>
      </c>
      <c r="C132" s="545" t="n">
        <v>96</v>
      </c>
      <c r="D132" s="545" t="n">
        <v>8</v>
      </c>
      <c r="E132" s="545" t="n">
        <v>8</v>
      </c>
      <c r="F132" s="545" t="n">
        <v>2</v>
      </c>
      <c r="G132" s="545" t="n">
        <v>2</v>
      </c>
      <c r="H132" s="672" t="n">
        <v>1</v>
      </c>
      <c r="I132" s="545" t="n">
        <v>3</v>
      </c>
      <c r="J132" s="545" t="n">
        <v>0</v>
      </c>
      <c r="K132" s="545" t="n">
        <f aca="false">+B132+D132+F132+H132+I132+J132</f>
        <v>101</v>
      </c>
      <c r="L132" s="545" t="n">
        <v>5</v>
      </c>
      <c r="M132" s="545" t="n">
        <v>0</v>
      </c>
      <c r="N132" s="546" t="n">
        <f aca="false">+K132+L132+M132</f>
        <v>106</v>
      </c>
      <c r="O132" s="853"/>
      <c r="P132" s="853"/>
      <c r="Q132" s="853"/>
      <c r="R132" s="853"/>
      <c r="S132" s="853"/>
      <c r="T132" s="853"/>
      <c r="U132" s="853"/>
      <c r="V132" s="853"/>
      <c r="W132" s="853"/>
      <c r="X132" s="853"/>
      <c r="Y132" s="853"/>
      <c r="Z132" s="853"/>
      <c r="AA132" s="853"/>
      <c r="AB132" s="853"/>
      <c r="AC132" s="853"/>
      <c r="AD132" s="853"/>
      <c r="AE132" s="853"/>
      <c r="AF132" s="853"/>
      <c r="AG132" s="853"/>
      <c r="AH132" s="853"/>
      <c r="AI132" s="853"/>
      <c r="AJ132" s="853"/>
      <c r="AK132" s="853"/>
      <c r="AL132" s="853"/>
      <c r="AM132" s="853"/>
      <c r="AN132" s="853"/>
      <c r="AO132" s="853"/>
      <c r="AP132" s="853"/>
      <c r="AQ132" s="853"/>
      <c r="AR132" s="853"/>
      <c r="AS132" s="853"/>
      <c r="AT132" s="853"/>
      <c r="AU132" s="853"/>
      <c r="AV132" s="853"/>
      <c r="AW132" s="853"/>
    </row>
    <row r="133" customFormat="false" ht="12.75" hidden="false" customHeight="false" outlineLevel="0" collapsed="false">
      <c r="A133" s="948" t="s">
        <v>891</v>
      </c>
      <c r="B133" s="545" t="n">
        <v>112</v>
      </c>
      <c r="C133" s="545" t="n">
        <v>124</v>
      </c>
      <c r="D133" s="545" t="n">
        <v>8</v>
      </c>
      <c r="E133" s="545" t="n">
        <v>10</v>
      </c>
      <c r="F133" s="545" t="n">
        <v>0</v>
      </c>
      <c r="G133" s="545" t="n">
        <v>0</v>
      </c>
      <c r="H133" s="545" t="n">
        <v>2</v>
      </c>
      <c r="I133" s="545" t="n">
        <v>1</v>
      </c>
      <c r="J133" s="545" t="n">
        <v>0</v>
      </c>
      <c r="K133" s="545" t="n">
        <f aca="false">+B133+D133+F133+H133+I133+J133</f>
        <v>123</v>
      </c>
      <c r="L133" s="672" t="n">
        <v>1</v>
      </c>
      <c r="M133" s="545" t="n">
        <v>2</v>
      </c>
      <c r="N133" s="546" t="n">
        <f aca="false">+K133+L133+M133</f>
        <v>126</v>
      </c>
      <c r="O133" s="873" t="s">
        <v>896</v>
      </c>
      <c r="P133" s="853"/>
      <c r="Q133" s="853"/>
      <c r="R133" s="853"/>
      <c r="S133" s="853"/>
      <c r="T133" s="853"/>
      <c r="U133" s="853"/>
      <c r="V133" s="853"/>
      <c r="W133" s="853"/>
      <c r="X133" s="853"/>
      <c r="Y133" s="853"/>
      <c r="Z133" s="853"/>
      <c r="AA133" s="853"/>
      <c r="AB133" s="853"/>
      <c r="AC133" s="853"/>
      <c r="AD133" s="853"/>
      <c r="AE133" s="853"/>
      <c r="AF133" s="853"/>
      <c r="AG133" s="853"/>
      <c r="AH133" s="853"/>
      <c r="AI133" s="853"/>
      <c r="AJ133" s="853"/>
      <c r="AK133" s="853"/>
      <c r="AL133" s="853"/>
      <c r="AM133" s="853"/>
      <c r="AN133" s="853"/>
      <c r="AO133" s="853"/>
      <c r="AP133" s="853"/>
      <c r="AQ133" s="853"/>
      <c r="AR133" s="853"/>
      <c r="AS133" s="853"/>
      <c r="AT133" s="853"/>
      <c r="AU133" s="853"/>
      <c r="AV133" s="853"/>
      <c r="AW133" s="853"/>
    </row>
    <row r="134" customFormat="false" ht="12.75" hidden="false" customHeight="false" outlineLevel="0" collapsed="false">
      <c r="A134" s="948" t="s">
        <v>892</v>
      </c>
      <c r="B134" s="545" t="n">
        <v>81</v>
      </c>
      <c r="C134" s="545" t="n">
        <v>99</v>
      </c>
      <c r="D134" s="545" t="n">
        <v>6</v>
      </c>
      <c r="E134" s="545" t="n">
        <v>6</v>
      </c>
      <c r="F134" s="545" t="n">
        <v>0</v>
      </c>
      <c r="G134" s="545" t="n">
        <v>0</v>
      </c>
      <c r="H134" s="545" t="n">
        <v>2</v>
      </c>
      <c r="I134" s="545" t="n">
        <v>2</v>
      </c>
      <c r="J134" s="545" t="n">
        <v>0</v>
      </c>
      <c r="K134" s="545" t="n">
        <f aca="false">+B134+D134+F134+H134+I134+J134</f>
        <v>91</v>
      </c>
      <c r="L134" s="545" t="n">
        <v>4</v>
      </c>
      <c r="M134" s="545" t="n">
        <v>1</v>
      </c>
      <c r="N134" s="546" t="n">
        <f aca="false">+K134+L134+M134</f>
        <v>96</v>
      </c>
      <c r="O134" s="949" t="s">
        <v>897</v>
      </c>
      <c r="P134" s="853"/>
      <c r="Q134" s="853"/>
      <c r="R134" s="853"/>
      <c r="S134" s="853"/>
      <c r="T134" s="853"/>
      <c r="U134" s="853"/>
      <c r="V134" s="853"/>
      <c r="W134" s="853"/>
      <c r="X134" s="853"/>
      <c r="Y134" s="853"/>
      <c r="Z134" s="853"/>
      <c r="AA134" s="853"/>
      <c r="AB134" s="853"/>
      <c r="AC134" s="853"/>
      <c r="AD134" s="853"/>
      <c r="AE134" s="853"/>
      <c r="AF134" s="853"/>
      <c r="AG134" s="853"/>
      <c r="AH134" s="853"/>
      <c r="AI134" s="853"/>
      <c r="AJ134" s="853"/>
      <c r="AK134" s="853"/>
      <c r="AL134" s="853"/>
      <c r="AM134" s="853"/>
      <c r="AN134" s="853"/>
      <c r="AO134" s="853"/>
      <c r="AP134" s="853"/>
      <c r="AQ134" s="853"/>
      <c r="AR134" s="853"/>
      <c r="AS134" s="853"/>
      <c r="AT134" s="853"/>
      <c r="AU134" s="853"/>
      <c r="AV134" s="853"/>
      <c r="AW134" s="853"/>
    </row>
    <row r="135" customFormat="false" ht="12.75" hidden="false" customHeight="false" outlineLevel="0" collapsed="false">
      <c r="A135" s="948" t="s">
        <v>893</v>
      </c>
      <c r="B135" s="545" t="n">
        <v>102</v>
      </c>
      <c r="C135" s="545" t="n">
        <v>122</v>
      </c>
      <c r="D135" s="545" t="n">
        <v>7</v>
      </c>
      <c r="E135" s="545" t="n">
        <v>8</v>
      </c>
      <c r="F135" s="545" t="n">
        <v>0</v>
      </c>
      <c r="G135" s="545" t="n">
        <v>0</v>
      </c>
      <c r="H135" s="545" t="n">
        <v>0</v>
      </c>
      <c r="I135" s="672" t="n">
        <v>1</v>
      </c>
      <c r="J135" s="672" t="n">
        <v>0</v>
      </c>
      <c r="K135" s="672" t="n">
        <f aca="false">+B135+D135+F135+H135+I135+J135</f>
        <v>110</v>
      </c>
      <c r="L135" s="545" t="n">
        <v>3</v>
      </c>
      <c r="M135" s="545" t="n">
        <v>0</v>
      </c>
      <c r="N135" s="546" t="n">
        <f aca="false">+K135+L135+M135</f>
        <v>113</v>
      </c>
      <c r="O135" s="853"/>
      <c r="P135" s="853"/>
      <c r="Q135" s="853"/>
      <c r="R135" s="853"/>
      <c r="S135" s="853"/>
      <c r="T135" s="853"/>
      <c r="U135" s="853"/>
      <c r="V135" s="853"/>
      <c r="W135" s="853"/>
      <c r="X135" s="853"/>
      <c r="Y135" s="853"/>
      <c r="Z135" s="853"/>
      <c r="AA135" s="853"/>
      <c r="AB135" s="853"/>
      <c r="AC135" s="853"/>
      <c r="AD135" s="853"/>
      <c r="AE135" s="853"/>
      <c r="AF135" s="853"/>
      <c r="AG135" s="853"/>
      <c r="AH135" s="853"/>
      <c r="AI135" s="853"/>
      <c r="AJ135" s="853"/>
      <c r="AK135" s="853"/>
      <c r="AL135" s="853"/>
      <c r="AM135" s="853"/>
      <c r="AN135" s="853"/>
      <c r="AO135" s="853"/>
      <c r="AP135" s="853"/>
      <c r="AQ135" s="853"/>
      <c r="AR135" s="853"/>
      <c r="AS135" s="853"/>
      <c r="AT135" s="853"/>
      <c r="AU135" s="853"/>
      <c r="AV135" s="853"/>
      <c r="AW135" s="853"/>
    </row>
    <row r="136" customFormat="false" ht="12.75" hidden="false" customHeight="false" outlineLevel="0" collapsed="false">
      <c r="A136" s="948" t="s">
        <v>894</v>
      </c>
      <c r="B136" s="545" t="n">
        <v>94</v>
      </c>
      <c r="C136" s="545" t="n">
        <v>116</v>
      </c>
      <c r="D136" s="545" t="n">
        <v>8</v>
      </c>
      <c r="E136" s="545" t="n">
        <v>8</v>
      </c>
      <c r="F136" s="545" t="n">
        <v>0</v>
      </c>
      <c r="G136" s="545" t="n">
        <v>0</v>
      </c>
      <c r="H136" s="545" t="n">
        <v>2</v>
      </c>
      <c r="I136" s="545" t="n">
        <v>0</v>
      </c>
      <c r="J136" s="545" t="n">
        <v>1</v>
      </c>
      <c r="K136" s="672" t="n">
        <f aca="false">+B136+D136+F136+H136+I136+J136</f>
        <v>105</v>
      </c>
      <c r="L136" s="545" t="n">
        <v>4</v>
      </c>
      <c r="M136" s="545" t="n">
        <v>1</v>
      </c>
      <c r="N136" s="546" t="n">
        <f aca="false">+K136+L136+M136</f>
        <v>110</v>
      </c>
      <c r="O136" s="949" t="s">
        <v>898</v>
      </c>
      <c r="P136" s="853"/>
      <c r="Q136" s="853"/>
      <c r="R136" s="853"/>
      <c r="S136" s="853"/>
      <c r="T136" s="853"/>
      <c r="U136" s="853"/>
      <c r="V136" s="853"/>
      <c r="W136" s="853"/>
      <c r="X136" s="853"/>
      <c r="Y136" s="853"/>
      <c r="Z136" s="853"/>
      <c r="AA136" s="853"/>
      <c r="AB136" s="853"/>
      <c r="AC136" s="853"/>
      <c r="AD136" s="853"/>
      <c r="AE136" s="853"/>
      <c r="AF136" s="853"/>
      <c r="AG136" s="853"/>
      <c r="AH136" s="853"/>
      <c r="AI136" s="853"/>
      <c r="AJ136" s="853"/>
      <c r="AK136" s="853"/>
      <c r="AL136" s="853"/>
      <c r="AM136" s="853"/>
      <c r="AN136" s="853"/>
      <c r="AO136" s="853"/>
      <c r="AP136" s="853"/>
      <c r="AQ136" s="853"/>
      <c r="AR136" s="853"/>
      <c r="AS136" s="853"/>
      <c r="AT136" s="853"/>
      <c r="AU136" s="853"/>
      <c r="AV136" s="853"/>
      <c r="AW136" s="853"/>
    </row>
    <row r="137" customFormat="false" ht="12.75" hidden="false" customHeight="false" outlineLevel="0" collapsed="false">
      <c r="A137" s="948" t="s">
        <v>895</v>
      </c>
      <c r="B137" s="545" t="n">
        <v>111</v>
      </c>
      <c r="C137" s="545" t="n">
        <v>134</v>
      </c>
      <c r="D137" s="545" t="n">
        <v>9</v>
      </c>
      <c r="E137" s="545" t="n">
        <v>9</v>
      </c>
      <c r="F137" s="545" t="n">
        <v>2</v>
      </c>
      <c r="G137" s="545" t="n">
        <v>2</v>
      </c>
      <c r="H137" s="545" t="n">
        <v>2</v>
      </c>
      <c r="I137" s="545" t="n">
        <v>2</v>
      </c>
      <c r="J137" s="672" t="n">
        <v>1</v>
      </c>
      <c r="K137" s="545" t="n">
        <f aca="false">+B137+D137+F137+H137+I137+J137</f>
        <v>127</v>
      </c>
      <c r="L137" s="545" t="n">
        <v>3</v>
      </c>
      <c r="M137" s="545" t="n">
        <v>0</v>
      </c>
      <c r="N137" s="546" t="n">
        <f aca="false">+K137+L137+M137</f>
        <v>130</v>
      </c>
      <c r="O137" s="853"/>
      <c r="P137" s="853"/>
      <c r="Q137" s="853"/>
      <c r="R137" s="853"/>
      <c r="S137" s="853"/>
      <c r="T137" s="853"/>
      <c r="U137" s="853"/>
      <c r="V137" s="853"/>
      <c r="W137" s="853"/>
      <c r="X137" s="853"/>
      <c r="Y137" s="853"/>
      <c r="Z137" s="853"/>
      <c r="AA137" s="853"/>
      <c r="AB137" s="853"/>
      <c r="AC137" s="853"/>
      <c r="AD137" s="853"/>
      <c r="AE137" s="853"/>
      <c r="AF137" s="853"/>
      <c r="AG137" s="853"/>
      <c r="AH137" s="853"/>
      <c r="AI137" s="853"/>
      <c r="AJ137" s="853"/>
      <c r="AK137" s="853"/>
      <c r="AL137" s="853"/>
      <c r="AM137" s="853"/>
      <c r="AN137" s="853"/>
      <c r="AO137" s="853"/>
      <c r="AP137" s="853"/>
      <c r="AQ137" s="853"/>
      <c r="AR137" s="853"/>
      <c r="AS137" s="853"/>
      <c r="AT137" s="853"/>
      <c r="AU137" s="853"/>
      <c r="AV137" s="853"/>
      <c r="AW137" s="853"/>
    </row>
    <row r="138" customFormat="false" ht="12.75" hidden="false" customHeight="false" outlineLevel="0" collapsed="false">
      <c r="A138" s="948" t="s">
        <v>892</v>
      </c>
      <c r="B138" s="545" t="n">
        <v>141</v>
      </c>
      <c r="C138" s="545" t="n">
        <v>172</v>
      </c>
      <c r="D138" s="545" t="n">
        <v>7</v>
      </c>
      <c r="E138" s="545" t="n">
        <v>7</v>
      </c>
      <c r="F138" s="545" t="n">
        <v>0</v>
      </c>
      <c r="G138" s="545" t="n">
        <v>0</v>
      </c>
      <c r="H138" s="545" t="n">
        <v>0</v>
      </c>
      <c r="I138" s="545" t="n">
        <v>3</v>
      </c>
      <c r="J138" s="545" t="n">
        <v>1</v>
      </c>
      <c r="K138" s="545" t="n">
        <f aca="false">+B138+D138+F138+H138+I138+J138</f>
        <v>152</v>
      </c>
      <c r="L138" s="545" t="n">
        <v>2</v>
      </c>
      <c r="M138" s="545" t="n">
        <v>0</v>
      </c>
      <c r="N138" s="546" t="n">
        <f aca="false">+K138+L138+M138</f>
        <v>154</v>
      </c>
      <c r="O138" s="853"/>
      <c r="P138" s="853"/>
      <c r="Q138" s="853"/>
      <c r="R138" s="853"/>
      <c r="S138" s="853"/>
      <c r="T138" s="853"/>
      <c r="U138" s="853"/>
      <c r="V138" s="853"/>
      <c r="W138" s="853"/>
      <c r="X138" s="853"/>
      <c r="Y138" s="853"/>
      <c r="Z138" s="853"/>
      <c r="AA138" s="853"/>
      <c r="AB138" s="853"/>
      <c r="AC138" s="853"/>
      <c r="AD138" s="853"/>
      <c r="AE138" s="853"/>
      <c r="AF138" s="853"/>
      <c r="AG138" s="853"/>
      <c r="AH138" s="853"/>
      <c r="AI138" s="853"/>
      <c r="AJ138" s="853"/>
      <c r="AK138" s="853"/>
      <c r="AL138" s="853"/>
      <c r="AM138" s="853"/>
      <c r="AN138" s="853"/>
      <c r="AO138" s="853"/>
      <c r="AP138" s="853"/>
      <c r="AQ138" s="853"/>
      <c r="AR138" s="853"/>
      <c r="AS138" s="853"/>
      <c r="AT138" s="853"/>
      <c r="AU138" s="853"/>
      <c r="AV138" s="853"/>
      <c r="AW138" s="853"/>
    </row>
    <row r="139" customFormat="false" ht="12.75" hidden="false" customHeight="false" outlineLevel="0" collapsed="false">
      <c r="A139" s="948" t="s">
        <v>894</v>
      </c>
      <c r="B139" s="545" t="n">
        <v>106</v>
      </c>
      <c r="C139" s="545" t="n">
        <v>136</v>
      </c>
      <c r="D139" s="545" t="n">
        <v>7</v>
      </c>
      <c r="E139" s="545" t="n">
        <v>11</v>
      </c>
      <c r="F139" s="545" t="n">
        <v>0</v>
      </c>
      <c r="G139" s="545" t="n">
        <v>0</v>
      </c>
      <c r="H139" s="545" t="n">
        <v>0</v>
      </c>
      <c r="I139" s="545" t="n">
        <v>3</v>
      </c>
      <c r="J139" s="545" t="n">
        <v>0</v>
      </c>
      <c r="K139" s="545" t="n">
        <f aca="false">+B139+D139+F139+H139+I139+J139</f>
        <v>116</v>
      </c>
      <c r="L139" s="545" t="n">
        <v>3</v>
      </c>
      <c r="M139" s="545" t="n">
        <v>0</v>
      </c>
      <c r="N139" s="546" t="n">
        <f aca="false">+K139+L139+M139</f>
        <v>119</v>
      </c>
      <c r="O139" s="873" t="s">
        <v>8</v>
      </c>
      <c r="P139" s="853"/>
      <c r="Q139" s="853"/>
      <c r="R139" s="853"/>
      <c r="S139" s="853"/>
      <c r="T139" s="853"/>
      <c r="U139" s="853"/>
      <c r="V139" s="853"/>
      <c r="W139" s="853"/>
      <c r="X139" s="853"/>
      <c r="Y139" s="853"/>
      <c r="Z139" s="853"/>
      <c r="AA139" s="853"/>
      <c r="AB139" s="853"/>
      <c r="AC139" s="853"/>
      <c r="AD139" s="853"/>
      <c r="AE139" s="853"/>
      <c r="AF139" s="853"/>
      <c r="AG139" s="853"/>
      <c r="AH139" s="853"/>
      <c r="AI139" s="853"/>
      <c r="AJ139" s="853"/>
      <c r="AK139" s="853"/>
      <c r="AL139" s="853"/>
      <c r="AM139" s="853"/>
      <c r="AN139" s="853"/>
      <c r="AO139" s="853"/>
      <c r="AP139" s="853"/>
      <c r="AQ139" s="853"/>
      <c r="AR139" s="853"/>
      <c r="AS139" s="853"/>
      <c r="AT139" s="853"/>
      <c r="AU139" s="853"/>
      <c r="AV139" s="853"/>
      <c r="AW139" s="853"/>
    </row>
    <row r="140" customFormat="false" ht="12.75" hidden="false" customHeight="false" outlineLevel="0" collapsed="false">
      <c r="A140" s="948" t="s">
        <v>891</v>
      </c>
      <c r="B140" s="545" t="n">
        <v>131</v>
      </c>
      <c r="C140" s="545" t="n">
        <v>164</v>
      </c>
      <c r="D140" s="545" t="n">
        <v>6</v>
      </c>
      <c r="E140" s="545" t="n">
        <v>8</v>
      </c>
      <c r="F140" s="545" t="n">
        <v>1</v>
      </c>
      <c r="G140" s="545" t="n">
        <v>1</v>
      </c>
      <c r="H140" s="545" t="n">
        <v>0</v>
      </c>
      <c r="I140" s="545" t="n">
        <v>3</v>
      </c>
      <c r="J140" s="545" t="n">
        <v>0</v>
      </c>
      <c r="K140" s="545" t="n">
        <f aca="false">+B140+D140+F140+H140+I140+J140</f>
        <v>141</v>
      </c>
      <c r="L140" s="545" t="n">
        <v>2</v>
      </c>
      <c r="M140" s="545" t="n">
        <v>0</v>
      </c>
      <c r="N140" s="546" t="n">
        <f aca="false">+K140+L140+M140</f>
        <v>143</v>
      </c>
      <c r="O140" s="949" t="s">
        <v>718</v>
      </c>
      <c r="P140" s="853"/>
      <c r="Q140" s="853"/>
      <c r="R140" s="853"/>
      <c r="S140" s="853"/>
      <c r="T140" s="853"/>
      <c r="U140" s="853"/>
      <c r="V140" s="853"/>
      <c r="W140" s="853"/>
      <c r="X140" s="853"/>
      <c r="Y140" s="853"/>
      <c r="Z140" s="853"/>
      <c r="AA140" s="853"/>
      <c r="AB140" s="853"/>
      <c r="AC140" s="853"/>
      <c r="AD140" s="853"/>
      <c r="AE140" s="853"/>
      <c r="AF140" s="853"/>
      <c r="AG140" s="853"/>
      <c r="AH140" s="853"/>
      <c r="AI140" s="853"/>
      <c r="AJ140" s="853"/>
      <c r="AK140" s="853"/>
      <c r="AL140" s="853"/>
      <c r="AM140" s="853"/>
      <c r="AN140" s="853"/>
      <c r="AO140" s="853"/>
      <c r="AP140" s="853"/>
      <c r="AQ140" s="853"/>
      <c r="AR140" s="853"/>
      <c r="AS140" s="853"/>
      <c r="AT140" s="853"/>
      <c r="AU140" s="853"/>
      <c r="AV140" s="853"/>
      <c r="AW140" s="853"/>
    </row>
    <row r="141" customFormat="false" ht="12.75" hidden="false" customHeight="false" outlineLevel="0" collapsed="false">
      <c r="A141" s="948" t="s">
        <v>895</v>
      </c>
      <c r="B141" s="545" t="n">
        <v>97</v>
      </c>
      <c r="C141" s="545" t="n">
        <v>119</v>
      </c>
      <c r="D141" s="545" t="n">
        <v>8</v>
      </c>
      <c r="E141" s="545" t="n">
        <v>8</v>
      </c>
      <c r="F141" s="545" t="n">
        <v>2</v>
      </c>
      <c r="G141" s="545" t="n">
        <v>2</v>
      </c>
      <c r="H141" s="545" t="n">
        <v>1</v>
      </c>
      <c r="I141" s="545" t="n">
        <v>6</v>
      </c>
      <c r="J141" s="545" t="n">
        <v>1</v>
      </c>
      <c r="K141" s="545" t="n">
        <f aca="false">+B141+D141+F141+H141+I141+J141</f>
        <v>115</v>
      </c>
      <c r="L141" s="545" t="n">
        <v>2</v>
      </c>
      <c r="M141" s="545" t="n">
        <v>0</v>
      </c>
      <c r="N141" s="546" t="n">
        <f aca="false">+K141+L141+M141</f>
        <v>117</v>
      </c>
      <c r="O141" s="853"/>
      <c r="P141" s="853"/>
      <c r="Q141" s="853"/>
      <c r="R141" s="853"/>
      <c r="S141" s="853"/>
      <c r="T141" s="853"/>
      <c r="U141" s="853"/>
      <c r="V141" s="853"/>
      <c r="W141" s="853"/>
      <c r="X141" s="853"/>
      <c r="Y141" s="853"/>
      <c r="Z141" s="853"/>
      <c r="AA141" s="853"/>
      <c r="AB141" s="853"/>
      <c r="AC141" s="853"/>
      <c r="AD141" s="853"/>
      <c r="AE141" s="853"/>
      <c r="AF141" s="853"/>
      <c r="AG141" s="853"/>
      <c r="AH141" s="853"/>
      <c r="AI141" s="853"/>
      <c r="AJ141" s="853"/>
      <c r="AK141" s="853"/>
      <c r="AL141" s="853"/>
      <c r="AM141" s="853"/>
      <c r="AN141" s="853"/>
      <c r="AO141" s="853"/>
      <c r="AP141" s="853"/>
      <c r="AQ141" s="853"/>
      <c r="AR141" s="853"/>
      <c r="AS141" s="853"/>
      <c r="AT141" s="853"/>
      <c r="AU141" s="853"/>
      <c r="AV141" s="853"/>
      <c r="AW141" s="853"/>
    </row>
    <row r="142" customFormat="false" ht="13.5" hidden="false" customHeight="false" outlineLevel="0" collapsed="false">
      <c r="A142" s="950" t="s">
        <v>894</v>
      </c>
      <c r="B142" s="545" t="n">
        <v>112</v>
      </c>
      <c r="C142" s="545" t="n">
        <v>136</v>
      </c>
      <c r="D142" s="545" t="n">
        <v>5</v>
      </c>
      <c r="E142" s="545" t="n">
        <v>6</v>
      </c>
      <c r="F142" s="545" t="n">
        <v>0</v>
      </c>
      <c r="G142" s="545" t="n">
        <v>0</v>
      </c>
      <c r="H142" s="545" t="n">
        <v>0</v>
      </c>
      <c r="I142" s="545" t="n">
        <v>3</v>
      </c>
      <c r="J142" s="545" t="n">
        <v>0</v>
      </c>
      <c r="K142" s="545" t="n">
        <f aca="false">+B142+D142+F142+H142+I142+J142</f>
        <v>120</v>
      </c>
      <c r="L142" s="545" t="n">
        <v>1</v>
      </c>
      <c r="M142" s="545" t="n">
        <v>0</v>
      </c>
      <c r="N142" s="546" t="n">
        <f aca="false">+K142+L142+M142</f>
        <v>121</v>
      </c>
      <c r="O142" s="853"/>
      <c r="P142" s="853"/>
      <c r="Q142" s="853"/>
      <c r="R142" s="853"/>
      <c r="S142" s="853"/>
      <c r="T142" s="853"/>
      <c r="U142" s="853"/>
      <c r="V142" s="853"/>
      <c r="W142" s="853"/>
      <c r="X142" s="853"/>
      <c r="Y142" s="853"/>
      <c r="Z142" s="853"/>
      <c r="AA142" s="853"/>
      <c r="AB142" s="853"/>
      <c r="AC142" s="853"/>
      <c r="AD142" s="853"/>
      <c r="AE142" s="853"/>
      <c r="AF142" s="853"/>
      <c r="AG142" s="853"/>
      <c r="AH142" s="853"/>
      <c r="AI142" s="853"/>
      <c r="AJ142" s="853"/>
      <c r="AK142" s="853"/>
      <c r="AL142" s="853"/>
      <c r="AM142" s="853"/>
      <c r="AN142" s="853"/>
      <c r="AO142" s="853"/>
      <c r="AP142" s="853"/>
      <c r="AQ142" s="853"/>
      <c r="AR142" s="853"/>
      <c r="AS142" s="853"/>
      <c r="AT142" s="853"/>
      <c r="AU142" s="853"/>
      <c r="AV142" s="853"/>
      <c r="AW142" s="853"/>
    </row>
    <row r="143" customFormat="false" ht="13.5" hidden="false" customHeight="false" outlineLevel="0" collapsed="false">
      <c r="A143" s="951" t="s">
        <v>899</v>
      </c>
      <c r="B143" s="876" t="n">
        <f aca="false">SUM(B128:B142)</f>
        <v>1528</v>
      </c>
      <c r="C143" s="876" t="n">
        <f aca="false">SUM(C128:C142)</f>
        <v>1816</v>
      </c>
      <c r="D143" s="876" t="n">
        <f aca="false">SUM(D128:D142)</f>
        <v>101</v>
      </c>
      <c r="E143" s="876" t="n">
        <f aca="false">SUM(E128:E142)</f>
        <v>113</v>
      </c>
      <c r="F143" s="876" t="n">
        <f aca="false">SUM(F128:F142)</f>
        <v>7</v>
      </c>
      <c r="G143" s="876" t="n">
        <f aca="false">SUM(G128:G142)</f>
        <v>7</v>
      </c>
      <c r="H143" s="876" t="n">
        <f aca="false">SUM(H128:H142)</f>
        <v>10</v>
      </c>
      <c r="I143" s="876" t="n">
        <f aca="false">SUM(I128:I142)</f>
        <v>37</v>
      </c>
      <c r="J143" s="876" t="n">
        <f aca="false">SUM(J128:J142)</f>
        <v>5</v>
      </c>
      <c r="K143" s="876" t="n">
        <f aca="false">SUM(K128:K142)</f>
        <v>1688</v>
      </c>
      <c r="L143" s="876" t="n">
        <f aca="false">SUM(L128:L142)</f>
        <v>34</v>
      </c>
      <c r="M143" s="876" t="n">
        <f aca="false">SUM(M128:M142)</f>
        <v>4</v>
      </c>
      <c r="N143" s="877" t="n">
        <f aca="false">SUM(N128:N142)</f>
        <v>1726</v>
      </c>
      <c r="O143" s="853"/>
      <c r="P143" s="853"/>
      <c r="Q143" s="853"/>
      <c r="R143" s="853"/>
      <c r="S143" s="853"/>
      <c r="T143" s="853"/>
      <c r="U143" s="853"/>
      <c r="V143" s="853"/>
      <c r="W143" s="853"/>
      <c r="X143" s="853"/>
      <c r="Y143" s="853"/>
      <c r="Z143" s="853"/>
      <c r="AA143" s="853"/>
      <c r="AB143" s="853"/>
      <c r="AC143" s="853"/>
      <c r="AD143" s="853"/>
      <c r="AE143" s="853"/>
      <c r="AF143" s="853"/>
      <c r="AG143" s="853"/>
      <c r="AH143" s="853"/>
      <c r="AI143" s="853"/>
      <c r="AJ143" s="853"/>
      <c r="AK143" s="853"/>
      <c r="AL143" s="853"/>
      <c r="AM143" s="853"/>
      <c r="AN143" s="853"/>
      <c r="AO143" s="853"/>
      <c r="AP143" s="853"/>
      <c r="AQ143" s="853"/>
      <c r="AR143" s="853"/>
      <c r="AS143" s="853"/>
      <c r="AT143" s="853"/>
      <c r="AU143" s="853"/>
      <c r="AV143" s="853"/>
      <c r="AW143" s="853"/>
    </row>
    <row r="144" customFormat="false" ht="13.5" hidden="false" customHeight="false" outlineLevel="0" collapsed="false">
      <c r="A144" s="951" t="s">
        <v>900</v>
      </c>
      <c r="B144" s="882"/>
      <c r="C144" s="952" t="n">
        <f aca="false">+C143/B143</f>
        <v>1.18848167539267</v>
      </c>
      <c r="D144" s="903"/>
      <c r="E144" s="952" t="n">
        <f aca="false">+E143/D143</f>
        <v>1.11881188118812</v>
      </c>
      <c r="F144" s="903"/>
      <c r="G144" s="952" t="n">
        <f aca="false">+G143/F143</f>
        <v>1</v>
      </c>
      <c r="H144" s="882"/>
      <c r="I144" s="882"/>
      <c r="J144" s="882"/>
      <c r="K144" s="882"/>
      <c r="L144" s="882"/>
      <c r="M144" s="882"/>
      <c r="N144" s="883"/>
      <c r="O144" s="853"/>
      <c r="P144" s="853"/>
      <c r="Q144" s="853"/>
      <c r="R144" s="853"/>
      <c r="S144" s="853"/>
      <c r="T144" s="853"/>
      <c r="U144" s="853"/>
      <c r="V144" s="853"/>
      <c r="W144" s="853"/>
      <c r="X144" s="853"/>
      <c r="Y144" s="853"/>
      <c r="Z144" s="853"/>
      <c r="AA144" s="853"/>
      <c r="AB144" s="853"/>
      <c r="AC144" s="853"/>
      <c r="AD144" s="853"/>
      <c r="AE144" s="853"/>
      <c r="AF144" s="853"/>
      <c r="AG144" s="853"/>
      <c r="AH144" s="853"/>
      <c r="AI144" s="853"/>
      <c r="AJ144" s="853"/>
      <c r="AK144" s="853"/>
      <c r="AL144" s="853"/>
      <c r="AM144" s="853"/>
      <c r="AN144" s="853"/>
      <c r="AO144" s="853"/>
      <c r="AP144" s="853"/>
      <c r="AQ144" s="853"/>
      <c r="AR144" s="853"/>
      <c r="AS144" s="853"/>
      <c r="AT144" s="853"/>
      <c r="AU144" s="853"/>
      <c r="AV144" s="853"/>
      <c r="AW144" s="853"/>
    </row>
    <row r="145" customFormat="false" ht="12.75" hidden="false" customHeight="false" outlineLevel="0" collapsed="false">
      <c r="A145" s="948" t="s">
        <v>901</v>
      </c>
      <c r="B145" s="131" t="s">
        <v>8</v>
      </c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9"/>
      <c r="P145" s="853"/>
      <c r="Q145" s="853"/>
      <c r="R145" s="853"/>
      <c r="S145" s="853"/>
      <c r="T145" s="853"/>
      <c r="U145" s="853"/>
      <c r="V145" s="853"/>
      <c r="W145" s="853"/>
      <c r="X145" s="853"/>
      <c r="Y145" s="853"/>
      <c r="Z145" s="853"/>
      <c r="AA145" s="853"/>
      <c r="AB145" s="853"/>
      <c r="AC145" s="853"/>
      <c r="AD145" s="853"/>
      <c r="AE145" s="853"/>
      <c r="AF145" s="853"/>
      <c r="AG145" s="853"/>
      <c r="AH145" s="853"/>
      <c r="AI145" s="853"/>
      <c r="AJ145" s="853"/>
      <c r="AK145" s="853"/>
      <c r="AL145" s="853"/>
      <c r="AM145" s="853"/>
      <c r="AN145" s="853"/>
      <c r="AO145" s="853"/>
      <c r="AP145" s="853"/>
      <c r="AQ145" s="853"/>
      <c r="AR145" s="853"/>
      <c r="AS145" s="853"/>
      <c r="AT145" s="853"/>
      <c r="AU145" s="853"/>
      <c r="AV145" s="853"/>
      <c r="AW145" s="853"/>
    </row>
    <row r="146" customFormat="false" ht="12.75" hidden="false" customHeight="false" outlineLevel="0" collapsed="false">
      <c r="A146" s="948" t="s">
        <v>891</v>
      </c>
      <c r="B146" s="545" t="n">
        <v>118</v>
      </c>
      <c r="C146" s="545" t="n">
        <v>145</v>
      </c>
      <c r="D146" s="545" t="n">
        <v>8</v>
      </c>
      <c r="E146" s="545" t="n">
        <v>13</v>
      </c>
      <c r="F146" s="545" t="n">
        <v>0</v>
      </c>
      <c r="G146" s="545" t="n">
        <v>0</v>
      </c>
      <c r="H146" s="545" t="n">
        <v>0</v>
      </c>
      <c r="I146" s="545" t="n">
        <v>3</v>
      </c>
      <c r="J146" s="545" t="n">
        <v>0</v>
      </c>
      <c r="K146" s="545" t="n">
        <f aca="false">+B146+D146+F146+H146+I146+J146</f>
        <v>129</v>
      </c>
      <c r="L146" s="545" t="n">
        <v>5</v>
      </c>
      <c r="M146" s="545" t="n">
        <v>0</v>
      </c>
      <c r="N146" s="546" t="n">
        <f aca="false">+K146+L146+M146</f>
        <v>134</v>
      </c>
      <c r="O146" s="949" t="s">
        <v>712</v>
      </c>
      <c r="P146" s="853"/>
      <c r="Q146" s="853"/>
      <c r="R146" s="853"/>
      <c r="S146" s="853"/>
      <c r="T146" s="853"/>
      <c r="U146" s="853"/>
      <c r="V146" s="853"/>
      <c r="W146" s="853"/>
      <c r="X146" s="853"/>
      <c r="Y146" s="853"/>
      <c r="Z146" s="853"/>
      <c r="AA146" s="853"/>
      <c r="AB146" s="853"/>
      <c r="AC146" s="853"/>
      <c r="AD146" s="853"/>
      <c r="AE146" s="853"/>
      <c r="AF146" s="853"/>
      <c r="AG146" s="853"/>
      <c r="AH146" s="853"/>
      <c r="AI146" s="853"/>
      <c r="AJ146" s="853"/>
      <c r="AK146" s="853"/>
      <c r="AL146" s="853"/>
      <c r="AM146" s="853"/>
      <c r="AN146" s="853"/>
      <c r="AO146" s="853"/>
      <c r="AP146" s="853"/>
      <c r="AQ146" s="853"/>
      <c r="AR146" s="853"/>
      <c r="AS146" s="853"/>
      <c r="AT146" s="853"/>
      <c r="AU146" s="853"/>
      <c r="AV146" s="853"/>
      <c r="AW146" s="853"/>
    </row>
    <row r="147" customFormat="false" ht="12.75" hidden="false" customHeight="false" outlineLevel="0" collapsed="false">
      <c r="A147" s="948" t="s">
        <v>892</v>
      </c>
      <c r="B147" s="545" t="n">
        <v>99</v>
      </c>
      <c r="C147" s="545" t="n">
        <v>116</v>
      </c>
      <c r="D147" s="545" t="n">
        <v>2</v>
      </c>
      <c r="E147" s="545" t="n">
        <v>5</v>
      </c>
      <c r="F147" s="545" t="n">
        <v>0</v>
      </c>
      <c r="G147" s="545" t="n">
        <v>0</v>
      </c>
      <c r="H147" s="545" t="n">
        <v>0</v>
      </c>
      <c r="I147" s="545" t="n">
        <v>1</v>
      </c>
      <c r="J147" s="545" t="n">
        <v>0</v>
      </c>
      <c r="K147" s="545" t="n">
        <f aca="false">+B147+D147+F147+H147+I147+J147</f>
        <v>102</v>
      </c>
      <c r="L147" s="545" t="n">
        <v>0</v>
      </c>
      <c r="M147" s="545" t="n">
        <v>0</v>
      </c>
      <c r="N147" s="546" t="n">
        <f aca="false">+K147+L147+M147</f>
        <v>102</v>
      </c>
      <c r="O147" s="853"/>
      <c r="P147" s="853"/>
      <c r="Q147" s="853"/>
      <c r="R147" s="853"/>
      <c r="S147" s="853"/>
      <c r="T147" s="853"/>
      <c r="U147" s="853"/>
      <c r="V147" s="853"/>
      <c r="W147" s="853"/>
      <c r="X147" s="853"/>
      <c r="Y147" s="853"/>
      <c r="Z147" s="853"/>
      <c r="AA147" s="853"/>
      <c r="AB147" s="853"/>
      <c r="AC147" s="853"/>
      <c r="AD147" s="853"/>
      <c r="AE147" s="853"/>
      <c r="AF147" s="853"/>
      <c r="AG147" s="853"/>
      <c r="AH147" s="853"/>
      <c r="AI147" s="853"/>
      <c r="AJ147" s="853"/>
      <c r="AK147" s="853"/>
      <c r="AL147" s="853"/>
      <c r="AM147" s="853"/>
      <c r="AN147" s="853"/>
      <c r="AO147" s="853"/>
      <c r="AP147" s="853"/>
      <c r="AQ147" s="853"/>
      <c r="AR147" s="853"/>
      <c r="AS147" s="853"/>
      <c r="AT147" s="853"/>
      <c r="AU147" s="853"/>
      <c r="AV147" s="853"/>
      <c r="AW147" s="853"/>
    </row>
    <row r="148" customFormat="false" ht="12.75" hidden="false" customHeight="false" outlineLevel="0" collapsed="false">
      <c r="A148" s="948" t="s">
        <v>893</v>
      </c>
      <c r="B148" s="545" t="n">
        <v>111</v>
      </c>
      <c r="C148" s="545" t="n">
        <v>137</v>
      </c>
      <c r="D148" s="545" t="n">
        <v>8</v>
      </c>
      <c r="E148" s="545" t="n">
        <v>12</v>
      </c>
      <c r="F148" s="545" t="n">
        <v>0</v>
      </c>
      <c r="G148" s="545" t="n">
        <v>0</v>
      </c>
      <c r="H148" s="545" t="n">
        <v>1</v>
      </c>
      <c r="I148" s="545" t="n">
        <v>2</v>
      </c>
      <c r="J148" s="545" t="n">
        <v>0</v>
      </c>
      <c r="K148" s="545" t="n">
        <f aca="false">+B148+D148+F148+H148+I148+J148</f>
        <v>122</v>
      </c>
      <c r="L148" s="545" t="n">
        <v>3</v>
      </c>
      <c r="M148" s="545" t="n">
        <v>0</v>
      </c>
      <c r="N148" s="546" t="n">
        <f aca="false">+K148+L148+M148</f>
        <v>125</v>
      </c>
      <c r="O148" s="949" t="s">
        <v>712</v>
      </c>
      <c r="P148" s="853"/>
      <c r="Q148" s="853"/>
      <c r="R148" s="853"/>
      <c r="S148" s="853"/>
      <c r="T148" s="853"/>
      <c r="U148" s="853"/>
      <c r="V148" s="853"/>
      <c r="W148" s="853"/>
      <c r="X148" s="853"/>
      <c r="Y148" s="853"/>
      <c r="Z148" s="853"/>
      <c r="AA148" s="853"/>
      <c r="AB148" s="853"/>
      <c r="AC148" s="853"/>
      <c r="AD148" s="853"/>
      <c r="AE148" s="853"/>
      <c r="AF148" s="853"/>
      <c r="AG148" s="853"/>
      <c r="AH148" s="853"/>
      <c r="AI148" s="853"/>
      <c r="AJ148" s="853"/>
      <c r="AK148" s="853"/>
      <c r="AL148" s="853"/>
      <c r="AM148" s="853"/>
      <c r="AN148" s="853"/>
      <c r="AO148" s="853"/>
      <c r="AP148" s="853"/>
      <c r="AQ148" s="853"/>
      <c r="AR148" s="853"/>
      <c r="AS148" s="853"/>
      <c r="AT148" s="853"/>
      <c r="AU148" s="853"/>
      <c r="AV148" s="853"/>
      <c r="AW148" s="853"/>
    </row>
    <row r="149" customFormat="false" ht="12.75" hidden="false" customHeight="false" outlineLevel="0" collapsed="false">
      <c r="A149" s="948" t="s">
        <v>894</v>
      </c>
      <c r="B149" s="545" t="n">
        <v>117</v>
      </c>
      <c r="C149" s="545" t="n">
        <v>146</v>
      </c>
      <c r="D149" s="545" t="n">
        <v>4</v>
      </c>
      <c r="E149" s="545" t="n">
        <v>4</v>
      </c>
      <c r="F149" s="545" t="n">
        <v>1</v>
      </c>
      <c r="G149" s="545" t="n">
        <v>1</v>
      </c>
      <c r="H149" s="545" t="n">
        <v>1</v>
      </c>
      <c r="I149" s="545" t="n">
        <v>1</v>
      </c>
      <c r="J149" s="545" t="n">
        <v>0</v>
      </c>
      <c r="K149" s="545" t="n">
        <f aca="false">+B149+D149+F149+H149+I149+J149</f>
        <v>124</v>
      </c>
      <c r="L149" s="545" t="n">
        <v>2</v>
      </c>
      <c r="M149" s="545" t="n">
        <v>0</v>
      </c>
      <c r="N149" s="546" t="n">
        <f aca="false">+K149+L149+M149</f>
        <v>126</v>
      </c>
      <c r="O149" s="853"/>
      <c r="P149" s="853"/>
      <c r="Q149" s="853"/>
      <c r="R149" s="853"/>
      <c r="S149" s="853"/>
      <c r="T149" s="853"/>
      <c r="U149" s="853"/>
      <c r="V149" s="853"/>
      <c r="W149" s="853"/>
      <c r="X149" s="853"/>
      <c r="Y149" s="853"/>
      <c r="Z149" s="853"/>
      <c r="AA149" s="853"/>
      <c r="AB149" s="853"/>
      <c r="AC149" s="853"/>
      <c r="AD149" s="853"/>
      <c r="AE149" s="853"/>
      <c r="AF149" s="853"/>
      <c r="AG149" s="853"/>
      <c r="AH149" s="853"/>
      <c r="AI149" s="853"/>
      <c r="AJ149" s="853"/>
      <c r="AK149" s="853"/>
      <c r="AL149" s="853"/>
      <c r="AM149" s="853"/>
      <c r="AN149" s="853"/>
      <c r="AO149" s="853"/>
      <c r="AP149" s="853"/>
      <c r="AQ149" s="853"/>
      <c r="AR149" s="853"/>
      <c r="AS149" s="853"/>
      <c r="AT149" s="853"/>
      <c r="AU149" s="853"/>
      <c r="AV149" s="853"/>
      <c r="AW149" s="853"/>
    </row>
    <row r="150" customFormat="false" ht="12.75" hidden="false" customHeight="false" outlineLevel="0" collapsed="false">
      <c r="A150" s="948" t="s">
        <v>895</v>
      </c>
      <c r="B150" s="545" t="n">
        <v>125</v>
      </c>
      <c r="C150" s="545" t="n">
        <v>155</v>
      </c>
      <c r="D150" s="545" t="n">
        <v>7</v>
      </c>
      <c r="E150" s="545" t="n">
        <v>8</v>
      </c>
      <c r="F150" s="545" t="n">
        <v>0</v>
      </c>
      <c r="G150" s="545" t="n">
        <v>0</v>
      </c>
      <c r="H150" s="545" t="n">
        <v>1</v>
      </c>
      <c r="I150" s="545" t="n">
        <v>1</v>
      </c>
      <c r="J150" s="545" t="n">
        <v>0</v>
      </c>
      <c r="K150" s="545" t="n">
        <f aca="false">+B150+D150+F150+H150+I150+J150</f>
        <v>134</v>
      </c>
      <c r="L150" s="545" t="n">
        <v>2</v>
      </c>
      <c r="M150" s="545" t="n">
        <v>0</v>
      </c>
      <c r="N150" s="546" t="n">
        <f aca="false">+K150+L150+M150</f>
        <v>136</v>
      </c>
      <c r="O150" s="853"/>
      <c r="P150" s="853"/>
      <c r="Q150" s="853"/>
      <c r="R150" s="853"/>
      <c r="S150" s="853"/>
      <c r="T150" s="853"/>
      <c r="U150" s="853"/>
      <c r="V150" s="853"/>
      <c r="W150" s="853"/>
      <c r="X150" s="853"/>
      <c r="Y150" s="853"/>
      <c r="Z150" s="853"/>
      <c r="AA150" s="853"/>
      <c r="AB150" s="853"/>
      <c r="AC150" s="853"/>
      <c r="AD150" s="853"/>
      <c r="AE150" s="853"/>
      <c r="AF150" s="853"/>
      <c r="AG150" s="853"/>
      <c r="AH150" s="853"/>
      <c r="AI150" s="853"/>
      <c r="AJ150" s="853"/>
      <c r="AK150" s="853"/>
      <c r="AL150" s="853"/>
      <c r="AM150" s="853"/>
      <c r="AN150" s="853"/>
      <c r="AO150" s="853"/>
      <c r="AP150" s="853"/>
      <c r="AQ150" s="853"/>
      <c r="AR150" s="853"/>
      <c r="AS150" s="853"/>
      <c r="AT150" s="853"/>
      <c r="AU150" s="853"/>
      <c r="AV150" s="853"/>
      <c r="AW150" s="853"/>
    </row>
    <row r="151" customFormat="false" ht="12.75" hidden="false" customHeight="false" outlineLevel="0" collapsed="false">
      <c r="A151" s="948" t="s">
        <v>891</v>
      </c>
      <c r="B151" s="545" t="n">
        <v>135</v>
      </c>
      <c r="C151" s="545" t="n">
        <v>174</v>
      </c>
      <c r="D151" s="545" t="n">
        <v>5</v>
      </c>
      <c r="E151" s="545" t="n">
        <v>5</v>
      </c>
      <c r="F151" s="545" t="n">
        <v>0</v>
      </c>
      <c r="G151" s="545" t="n">
        <v>0</v>
      </c>
      <c r="H151" s="545" t="n">
        <v>0</v>
      </c>
      <c r="I151" s="545" t="n">
        <v>5</v>
      </c>
      <c r="J151" s="545" t="n">
        <v>0</v>
      </c>
      <c r="K151" s="545" t="n">
        <f aca="false">+B151+D151+F151+H151+I151+J151</f>
        <v>145</v>
      </c>
      <c r="L151" s="545" t="n">
        <v>4</v>
      </c>
      <c r="M151" s="545" t="n">
        <v>0</v>
      </c>
      <c r="N151" s="546" t="n">
        <f aca="false">+K151+L151+M151</f>
        <v>149</v>
      </c>
      <c r="O151" s="949" t="s">
        <v>717</v>
      </c>
      <c r="P151" s="853"/>
      <c r="Q151" s="853"/>
      <c r="R151" s="853"/>
      <c r="S151" s="853"/>
      <c r="T151" s="853"/>
      <c r="U151" s="853"/>
      <c r="V151" s="853"/>
      <c r="W151" s="853"/>
      <c r="X151" s="853"/>
      <c r="Y151" s="853"/>
      <c r="Z151" s="853"/>
      <c r="AA151" s="853"/>
      <c r="AB151" s="853"/>
      <c r="AC151" s="853"/>
      <c r="AD151" s="853"/>
      <c r="AE151" s="853"/>
      <c r="AF151" s="853"/>
      <c r="AG151" s="853"/>
      <c r="AH151" s="853"/>
      <c r="AI151" s="853"/>
      <c r="AJ151" s="853"/>
      <c r="AK151" s="853"/>
      <c r="AL151" s="853"/>
      <c r="AM151" s="853"/>
      <c r="AN151" s="853"/>
      <c r="AO151" s="853"/>
      <c r="AP151" s="853"/>
      <c r="AQ151" s="853"/>
      <c r="AR151" s="853"/>
      <c r="AS151" s="853"/>
      <c r="AT151" s="853"/>
      <c r="AU151" s="853"/>
      <c r="AV151" s="853"/>
      <c r="AW151" s="853"/>
    </row>
    <row r="152" customFormat="false" ht="12.75" hidden="false" customHeight="false" outlineLevel="0" collapsed="false">
      <c r="A152" s="948" t="s">
        <v>892</v>
      </c>
      <c r="B152" s="545" t="n">
        <v>104</v>
      </c>
      <c r="C152" s="545" t="n">
        <v>141</v>
      </c>
      <c r="D152" s="545" t="n">
        <v>2</v>
      </c>
      <c r="E152" s="545" t="n">
        <v>2</v>
      </c>
      <c r="F152" s="545" t="n">
        <v>0</v>
      </c>
      <c r="G152" s="545" t="n">
        <v>0</v>
      </c>
      <c r="H152" s="545" t="n">
        <v>4</v>
      </c>
      <c r="I152" s="545" t="n">
        <v>0</v>
      </c>
      <c r="J152" s="545" t="n">
        <v>0</v>
      </c>
      <c r="K152" s="545" t="n">
        <f aca="false">+B152+D152+F152+H152+I152+J152</f>
        <v>110</v>
      </c>
      <c r="L152" s="545" t="n">
        <v>4</v>
      </c>
      <c r="M152" s="545" t="n">
        <v>0</v>
      </c>
      <c r="N152" s="546" t="n">
        <f aca="false">+K152+L152+M152</f>
        <v>114</v>
      </c>
      <c r="O152" s="949" t="s">
        <v>712</v>
      </c>
      <c r="P152" s="853"/>
      <c r="Q152" s="853"/>
      <c r="R152" s="853"/>
      <c r="S152" s="853"/>
      <c r="T152" s="853"/>
      <c r="U152" s="853"/>
      <c r="V152" s="853"/>
      <c r="W152" s="853"/>
      <c r="X152" s="853"/>
      <c r="Y152" s="853"/>
      <c r="Z152" s="853"/>
      <c r="AA152" s="853"/>
      <c r="AB152" s="853"/>
      <c r="AC152" s="853"/>
      <c r="AD152" s="853"/>
      <c r="AE152" s="853"/>
      <c r="AF152" s="853"/>
      <c r="AG152" s="853"/>
      <c r="AH152" s="853"/>
      <c r="AI152" s="853"/>
      <c r="AJ152" s="853"/>
      <c r="AK152" s="853"/>
      <c r="AL152" s="853"/>
      <c r="AM152" s="853"/>
      <c r="AN152" s="853"/>
      <c r="AO152" s="853"/>
      <c r="AP152" s="853"/>
      <c r="AQ152" s="853"/>
      <c r="AR152" s="853"/>
      <c r="AS152" s="853"/>
      <c r="AT152" s="853"/>
      <c r="AU152" s="853"/>
      <c r="AV152" s="853"/>
      <c r="AW152" s="853"/>
    </row>
    <row r="153" customFormat="false" ht="12.75" hidden="false" customHeight="false" outlineLevel="0" collapsed="false">
      <c r="A153" s="720" t="s">
        <v>893</v>
      </c>
      <c r="B153" s="545" t="n">
        <v>156</v>
      </c>
      <c r="C153" s="545" t="n">
        <v>197</v>
      </c>
      <c r="D153" s="545" t="n">
        <v>4</v>
      </c>
      <c r="E153" s="545" t="n">
        <v>5</v>
      </c>
      <c r="F153" s="545" t="n">
        <v>0</v>
      </c>
      <c r="G153" s="545" t="n">
        <v>0</v>
      </c>
      <c r="H153" s="545" t="n">
        <v>0</v>
      </c>
      <c r="I153" s="545" t="n">
        <v>1</v>
      </c>
      <c r="J153" s="545" t="n">
        <v>0</v>
      </c>
      <c r="K153" s="545" t="n">
        <f aca="false">+B153+D153+F153+H153+I153+J153</f>
        <v>161</v>
      </c>
      <c r="L153" s="545" t="n">
        <v>2</v>
      </c>
      <c r="M153" s="545" t="n">
        <v>0</v>
      </c>
      <c r="N153" s="546" t="n">
        <f aca="false">+K153+L153+M153</f>
        <v>163</v>
      </c>
      <c r="O153" s="949" t="s">
        <v>712</v>
      </c>
      <c r="P153" s="853"/>
      <c r="Q153" s="853"/>
      <c r="R153" s="853"/>
      <c r="S153" s="853"/>
      <c r="T153" s="853"/>
      <c r="U153" s="853"/>
      <c r="V153" s="853"/>
      <c r="W153" s="853"/>
      <c r="X153" s="853"/>
      <c r="Y153" s="853"/>
      <c r="Z153" s="853"/>
      <c r="AA153" s="853"/>
      <c r="AB153" s="853"/>
      <c r="AC153" s="853"/>
      <c r="AD153" s="853"/>
      <c r="AE153" s="853"/>
      <c r="AF153" s="853"/>
      <c r="AG153" s="853"/>
      <c r="AH153" s="853"/>
      <c r="AI153" s="853"/>
      <c r="AJ153" s="853"/>
      <c r="AK153" s="853"/>
      <c r="AL153" s="853"/>
      <c r="AM153" s="853"/>
      <c r="AN153" s="853"/>
      <c r="AO153" s="853"/>
      <c r="AP153" s="853"/>
      <c r="AQ153" s="853"/>
      <c r="AR153" s="853"/>
      <c r="AS153" s="853"/>
      <c r="AT153" s="853"/>
      <c r="AU153" s="853"/>
      <c r="AV153" s="853"/>
      <c r="AW153" s="853"/>
    </row>
    <row r="154" customFormat="false" ht="12.75" hidden="false" customHeight="false" outlineLevel="0" collapsed="false">
      <c r="A154" s="664" t="s">
        <v>894</v>
      </c>
      <c r="B154" s="545" t="n">
        <v>145</v>
      </c>
      <c r="C154" s="545" t="n">
        <v>186</v>
      </c>
      <c r="D154" s="545" t="n">
        <v>2</v>
      </c>
      <c r="E154" s="545" t="n">
        <v>3</v>
      </c>
      <c r="F154" s="545" t="n">
        <v>0</v>
      </c>
      <c r="G154" s="545" t="n">
        <v>0</v>
      </c>
      <c r="H154" s="545" t="n">
        <v>0</v>
      </c>
      <c r="I154" s="545" t="n">
        <v>1</v>
      </c>
      <c r="J154" s="545" t="n">
        <v>0</v>
      </c>
      <c r="K154" s="545" t="n">
        <f aca="false">+B154+D154+F154+H154+I154+J154</f>
        <v>148</v>
      </c>
      <c r="L154" s="545" t="n">
        <v>4</v>
      </c>
      <c r="M154" s="545" t="n">
        <v>0</v>
      </c>
      <c r="N154" s="546" t="n">
        <f aca="false">+K154+L154+M154</f>
        <v>152</v>
      </c>
      <c r="O154" s="853"/>
      <c r="P154" s="853"/>
      <c r="Q154" s="853"/>
      <c r="R154" s="853"/>
      <c r="S154" s="853"/>
      <c r="T154" s="853"/>
      <c r="U154" s="853"/>
      <c r="V154" s="853"/>
      <c r="W154" s="853"/>
      <c r="X154" s="853"/>
      <c r="Y154" s="853"/>
      <c r="Z154" s="853"/>
      <c r="AA154" s="853"/>
      <c r="AB154" s="853"/>
      <c r="AC154" s="853"/>
      <c r="AD154" s="853"/>
      <c r="AE154" s="853"/>
      <c r="AF154" s="853"/>
      <c r="AG154" s="853"/>
      <c r="AH154" s="853"/>
      <c r="AI154" s="853"/>
      <c r="AJ154" s="853"/>
      <c r="AK154" s="853"/>
      <c r="AL154" s="853"/>
      <c r="AM154" s="853"/>
      <c r="AN154" s="853"/>
      <c r="AO154" s="853"/>
      <c r="AP154" s="853"/>
      <c r="AQ154" s="853"/>
      <c r="AR154" s="853"/>
      <c r="AS154" s="853"/>
      <c r="AT154" s="853"/>
      <c r="AU154" s="853"/>
      <c r="AV154" s="853"/>
      <c r="AW154" s="853"/>
    </row>
    <row r="155" customFormat="false" ht="13.5" hidden="false" customHeight="false" outlineLevel="0" collapsed="false">
      <c r="A155" s="664" t="s">
        <v>894</v>
      </c>
      <c r="B155" s="545" t="n">
        <v>122</v>
      </c>
      <c r="C155" s="545" t="n">
        <v>171</v>
      </c>
      <c r="D155" s="545" t="n">
        <v>0</v>
      </c>
      <c r="E155" s="545" t="n">
        <v>0</v>
      </c>
      <c r="F155" s="545" t="n">
        <v>1</v>
      </c>
      <c r="G155" s="545" t="n">
        <v>1</v>
      </c>
      <c r="H155" s="545" t="n">
        <v>0</v>
      </c>
      <c r="I155" s="545" t="n">
        <v>1</v>
      </c>
      <c r="J155" s="545" t="n">
        <v>0</v>
      </c>
      <c r="K155" s="545" t="n">
        <f aca="false">+B155+D155+F155+H155+I155+J155</f>
        <v>124</v>
      </c>
      <c r="L155" s="545" t="n">
        <v>4</v>
      </c>
      <c r="M155" s="545" t="n">
        <v>0</v>
      </c>
      <c r="N155" s="546" t="n">
        <f aca="false">+K155+L155+M155</f>
        <v>128</v>
      </c>
      <c r="O155" s="853"/>
      <c r="P155" s="853"/>
      <c r="Q155" s="853"/>
      <c r="R155" s="853"/>
      <c r="S155" s="853"/>
      <c r="T155" s="853"/>
      <c r="U155" s="853"/>
      <c r="V155" s="853"/>
      <c r="W155" s="853"/>
      <c r="X155" s="853"/>
      <c r="Y155" s="853"/>
      <c r="Z155" s="853"/>
      <c r="AA155" s="853"/>
      <c r="AB155" s="853"/>
      <c r="AC155" s="853"/>
      <c r="AD155" s="853"/>
      <c r="AE155" s="853"/>
      <c r="AF155" s="853"/>
      <c r="AG155" s="853"/>
      <c r="AH155" s="853"/>
      <c r="AI155" s="853"/>
      <c r="AJ155" s="853"/>
      <c r="AK155" s="853"/>
      <c r="AL155" s="853"/>
      <c r="AM155" s="853"/>
      <c r="AN155" s="853"/>
      <c r="AO155" s="853"/>
      <c r="AP155" s="853"/>
      <c r="AQ155" s="853"/>
      <c r="AR155" s="853"/>
      <c r="AS155" s="853"/>
      <c r="AT155" s="853"/>
      <c r="AU155" s="853"/>
      <c r="AV155" s="853"/>
      <c r="AW155" s="853"/>
    </row>
    <row r="156" customFormat="false" ht="13.5" hidden="false" customHeight="false" outlineLevel="0" collapsed="false">
      <c r="A156" s="953" t="s">
        <v>899</v>
      </c>
      <c r="B156" s="876" t="n">
        <f aca="false">SUM(B146:B155)</f>
        <v>1232</v>
      </c>
      <c r="C156" s="876" t="n">
        <f aca="false">SUM(C146:C155)</f>
        <v>1568</v>
      </c>
      <c r="D156" s="876" t="n">
        <f aca="false">SUM(D146:D155)</f>
        <v>42</v>
      </c>
      <c r="E156" s="876" t="n">
        <f aca="false">SUM(E146:E155)</f>
        <v>57</v>
      </c>
      <c r="F156" s="876" t="n">
        <f aca="false">SUM(F146:F155)</f>
        <v>2</v>
      </c>
      <c r="G156" s="876" t="n">
        <f aca="false">SUM(G146:G155)</f>
        <v>2</v>
      </c>
      <c r="H156" s="876" t="n">
        <f aca="false">SUM(H146:H155)</f>
        <v>7</v>
      </c>
      <c r="I156" s="876" t="n">
        <f aca="false">SUM(I146:I155)</f>
        <v>16</v>
      </c>
      <c r="J156" s="876" t="n">
        <f aca="false">SUM(J146:J155)</f>
        <v>0</v>
      </c>
      <c r="K156" s="876" t="n">
        <f aca="false">SUM(K146:K155)</f>
        <v>1299</v>
      </c>
      <c r="L156" s="876" t="n">
        <f aca="false">SUM(L146:L155)</f>
        <v>30</v>
      </c>
      <c r="M156" s="876" t="n">
        <f aca="false">SUM(M146:M155)</f>
        <v>0</v>
      </c>
      <c r="N156" s="877" t="n">
        <f aca="false">SUM(N146:N155)</f>
        <v>1329</v>
      </c>
      <c r="O156" s="853"/>
      <c r="P156" s="853"/>
      <c r="Q156" s="853"/>
      <c r="R156" s="853"/>
      <c r="S156" s="853"/>
      <c r="T156" s="853"/>
      <c r="U156" s="853"/>
      <c r="V156" s="853"/>
      <c r="W156" s="853"/>
      <c r="X156" s="853"/>
      <c r="Y156" s="853"/>
      <c r="Z156" s="853"/>
      <c r="AA156" s="853"/>
      <c r="AB156" s="853"/>
      <c r="AC156" s="853"/>
      <c r="AD156" s="853"/>
      <c r="AE156" s="853"/>
      <c r="AF156" s="853"/>
      <c r="AG156" s="853"/>
      <c r="AH156" s="853"/>
      <c r="AI156" s="853"/>
      <c r="AJ156" s="853"/>
      <c r="AK156" s="853"/>
      <c r="AL156" s="853"/>
      <c r="AM156" s="853"/>
      <c r="AN156" s="853"/>
      <c r="AO156" s="853"/>
      <c r="AP156" s="853"/>
      <c r="AQ156" s="853"/>
      <c r="AR156" s="853"/>
      <c r="AS156" s="853"/>
      <c r="AT156" s="853"/>
      <c r="AU156" s="853"/>
      <c r="AV156" s="853"/>
      <c r="AW156" s="853"/>
    </row>
    <row r="157" customFormat="false" ht="13.5" hidden="false" customHeight="false" outlineLevel="0" collapsed="false">
      <c r="A157" s="878" t="s">
        <v>900</v>
      </c>
      <c r="B157" s="882"/>
      <c r="C157" s="952" t="n">
        <f aca="false">+C156/B156</f>
        <v>1.27272727272727</v>
      </c>
      <c r="D157" s="903"/>
      <c r="E157" s="952" t="n">
        <f aca="false">+E156/D156</f>
        <v>1.35714285714286</v>
      </c>
      <c r="F157" s="903"/>
      <c r="G157" s="952" t="n">
        <f aca="false">+G156/F156</f>
        <v>1</v>
      </c>
      <c r="H157" s="882"/>
      <c r="I157" s="882"/>
      <c r="J157" s="882"/>
      <c r="K157" s="882"/>
      <c r="L157" s="882"/>
      <c r="M157" s="882"/>
      <c r="N157" s="883"/>
      <c r="O157" s="853"/>
      <c r="P157" s="853"/>
      <c r="Q157" s="853"/>
      <c r="R157" s="853"/>
      <c r="S157" s="853"/>
      <c r="T157" s="853"/>
      <c r="U157" s="853"/>
      <c r="V157" s="853"/>
      <c r="W157" s="853"/>
      <c r="X157" s="853"/>
      <c r="Y157" s="853"/>
      <c r="Z157" s="853"/>
      <c r="AA157" s="853"/>
      <c r="AB157" s="853"/>
      <c r="AC157" s="853"/>
      <c r="AD157" s="853"/>
      <c r="AE157" s="853"/>
      <c r="AF157" s="853"/>
      <c r="AG157" s="853"/>
      <c r="AH157" s="853"/>
      <c r="AI157" s="853"/>
      <c r="AJ157" s="853"/>
      <c r="AK157" s="853"/>
      <c r="AL157" s="853"/>
      <c r="AM157" s="853"/>
      <c r="AN157" s="853"/>
      <c r="AO157" s="853"/>
      <c r="AP157" s="853"/>
      <c r="AQ157" s="853"/>
      <c r="AR157" s="853"/>
      <c r="AS157" s="853"/>
      <c r="AT157" s="853"/>
      <c r="AU157" s="853"/>
      <c r="AV157" s="853"/>
      <c r="AW157" s="853"/>
    </row>
    <row r="158" customFormat="false" ht="13.5" hidden="false" customHeight="false" outlineLevel="0" collapsed="false">
      <c r="A158" s="878" t="s">
        <v>400</v>
      </c>
      <c r="B158" s="876" t="n">
        <f aca="false">+B143+B156</f>
        <v>2760</v>
      </c>
      <c r="C158" s="876" t="n">
        <f aca="false">+C143+C156</f>
        <v>3384</v>
      </c>
      <c r="D158" s="876" t="n">
        <f aca="false">+D143+D156</f>
        <v>143</v>
      </c>
      <c r="E158" s="876" t="n">
        <f aca="false">+E143+E156</f>
        <v>170</v>
      </c>
      <c r="F158" s="876" t="n">
        <f aca="false">+F143+F156</f>
        <v>9</v>
      </c>
      <c r="G158" s="876" t="n">
        <f aca="false">+G143+G156</f>
        <v>9</v>
      </c>
      <c r="H158" s="876" t="n">
        <f aca="false">+H143+H156</f>
        <v>17</v>
      </c>
      <c r="I158" s="876" t="n">
        <f aca="false">+I143+I156</f>
        <v>53</v>
      </c>
      <c r="J158" s="876" t="n">
        <f aca="false">+J143+J156</f>
        <v>5</v>
      </c>
      <c r="K158" s="876" t="n">
        <f aca="false">+K143+K156</f>
        <v>2987</v>
      </c>
      <c r="L158" s="876" t="n">
        <f aca="false">+L143+L156</f>
        <v>64</v>
      </c>
      <c r="M158" s="876" t="n">
        <f aca="false">+M143+M156</f>
        <v>4</v>
      </c>
      <c r="N158" s="877" t="n">
        <f aca="false">+N143+N156</f>
        <v>3055</v>
      </c>
      <c r="O158" s="853"/>
      <c r="P158" s="853"/>
      <c r="Q158" s="853"/>
      <c r="R158" s="853"/>
      <c r="S158" s="853"/>
      <c r="T158" s="853"/>
      <c r="U158" s="853"/>
      <c r="V158" s="853"/>
      <c r="W158" s="853"/>
      <c r="X158" s="853"/>
      <c r="Y158" s="853"/>
      <c r="Z158" s="853"/>
      <c r="AA158" s="853"/>
      <c r="AB158" s="853"/>
      <c r="AC158" s="853"/>
      <c r="AD158" s="853"/>
      <c r="AE158" s="853"/>
      <c r="AF158" s="853"/>
      <c r="AG158" s="853"/>
      <c r="AH158" s="853"/>
      <c r="AI158" s="853"/>
      <c r="AJ158" s="853"/>
      <c r="AK158" s="853"/>
      <c r="AL158" s="853"/>
      <c r="AM158" s="853"/>
      <c r="AN158" s="853"/>
      <c r="AO158" s="853"/>
      <c r="AP158" s="853"/>
      <c r="AQ158" s="853"/>
      <c r="AR158" s="853"/>
      <c r="AS158" s="853"/>
      <c r="AT158" s="853"/>
      <c r="AU158" s="853"/>
      <c r="AV158" s="853"/>
      <c r="AW158" s="853"/>
    </row>
    <row r="159" customFormat="false" ht="13.5" hidden="false" customHeight="false" outlineLevel="0" collapsed="false">
      <c r="A159" s="878" t="s">
        <v>902</v>
      </c>
      <c r="B159" s="954"/>
      <c r="C159" s="880" t="n">
        <f aca="false">+C158/B158</f>
        <v>1.22608695652174</v>
      </c>
      <c r="D159" s="902"/>
      <c r="E159" s="880" t="n">
        <f aca="false">+E158/D158</f>
        <v>1.18881118881119</v>
      </c>
      <c r="F159" s="902"/>
      <c r="G159" s="880" t="n">
        <f aca="false">+G158/F158</f>
        <v>1</v>
      </c>
      <c r="H159" s="882"/>
      <c r="I159" s="882"/>
      <c r="J159" s="882"/>
      <c r="K159" s="882"/>
      <c r="L159" s="882"/>
      <c r="M159" s="882"/>
      <c r="N159" s="883"/>
      <c r="O159" s="853"/>
      <c r="P159" s="853"/>
      <c r="Q159" s="853"/>
      <c r="R159" s="853"/>
      <c r="S159" s="853"/>
      <c r="T159" s="853"/>
      <c r="U159" s="853"/>
      <c r="V159" s="853"/>
      <c r="W159" s="853"/>
      <c r="X159" s="853"/>
      <c r="Y159" s="853"/>
      <c r="Z159" s="853"/>
      <c r="AA159" s="853"/>
      <c r="AB159" s="853"/>
      <c r="AC159" s="853"/>
      <c r="AD159" s="853"/>
      <c r="AE159" s="853"/>
      <c r="AF159" s="853"/>
      <c r="AG159" s="853"/>
      <c r="AH159" s="853"/>
      <c r="AI159" s="853"/>
      <c r="AJ159" s="853"/>
      <c r="AK159" s="853"/>
      <c r="AL159" s="853"/>
      <c r="AM159" s="853"/>
      <c r="AN159" s="853"/>
      <c r="AO159" s="853"/>
      <c r="AP159" s="853"/>
      <c r="AQ159" s="853"/>
      <c r="AR159" s="853"/>
      <c r="AS159" s="853"/>
      <c r="AT159" s="853"/>
      <c r="AU159" s="853"/>
      <c r="AV159" s="853"/>
      <c r="AW159" s="853"/>
    </row>
    <row r="160" customFormat="false" ht="13.5" hidden="false" customHeight="false" outlineLevel="0" collapsed="false">
      <c r="A160" s="874" t="s">
        <v>845</v>
      </c>
      <c r="B160" s="886" t="n">
        <f aca="false">+B158/K158</f>
        <v>0.924004017408771</v>
      </c>
      <c r="C160" s="903"/>
      <c r="D160" s="886" t="n">
        <f aca="false">+D158/K158</f>
        <v>0.0478741211918313</v>
      </c>
      <c r="E160" s="903"/>
      <c r="F160" s="886" t="n">
        <f aca="false">+F158/K158</f>
        <v>0.00301305657850686</v>
      </c>
      <c r="G160" s="903"/>
      <c r="H160" s="886" t="n">
        <f aca="false">+H158/K158</f>
        <v>0.00569132909273519</v>
      </c>
      <c r="I160" s="886" t="n">
        <f aca="false">+I158/K158</f>
        <v>0.0177435554067626</v>
      </c>
      <c r="J160" s="886" t="n">
        <f aca="false">+J158/K158</f>
        <v>0.0016739203213927</v>
      </c>
      <c r="K160" s="886" t="n">
        <f aca="false">SUM(B160:J160)</f>
        <v>1</v>
      </c>
      <c r="L160" s="903"/>
      <c r="M160" s="903"/>
      <c r="N160" s="904"/>
      <c r="O160" s="853"/>
      <c r="P160" s="853"/>
      <c r="Q160" s="853"/>
      <c r="R160" s="853"/>
      <c r="S160" s="853"/>
      <c r="T160" s="853"/>
      <c r="U160" s="853"/>
      <c r="V160" s="853"/>
      <c r="W160" s="853"/>
      <c r="X160" s="853"/>
      <c r="Y160" s="853"/>
      <c r="Z160" s="853"/>
      <c r="AA160" s="853"/>
      <c r="AB160" s="853"/>
      <c r="AC160" s="853"/>
      <c r="AD160" s="853"/>
      <c r="AE160" s="853"/>
      <c r="AF160" s="853"/>
      <c r="AG160" s="853"/>
      <c r="AH160" s="853"/>
      <c r="AI160" s="853"/>
      <c r="AJ160" s="853"/>
      <c r="AK160" s="853"/>
      <c r="AL160" s="853"/>
      <c r="AM160" s="853"/>
      <c r="AN160" s="853"/>
      <c r="AO160" s="853"/>
      <c r="AP160" s="853"/>
      <c r="AQ160" s="853"/>
      <c r="AR160" s="853"/>
      <c r="AS160" s="853"/>
      <c r="AT160" s="853"/>
      <c r="AU160" s="853"/>
      <c r="AV160" s="853"/>
      <c r="AW160" s="853"/>
    </row>
    <row r="161" customFormat="false" ht="13.5" hidden="false" customHeight="false" outlineLevel="0" collapsed="false">
      <c r="A161" s="874" t="s">
        <v>846</v>
      </c>
      <c r="B161" s="907" t="n">
        <f aca="false">+B158/N158</f>
        <v>0.903436988543372</v>
      </c>
      <c r="C161" s="907"/>
      <c r="D161" s="907" t="n">
        <f aca="false">+D158/N158</f>
        <v>0.0468085106382979</v>
      </c>
      <c r="E161" s="907" t="s">
        <v>8</v>
      </c>
      <c r="F161" s="907" t="n">
        <f aca="false">+F158/N158</f>
        <v>0.00294599018003273</v>
      </c>
      <c r="G161" s="907"/>
      <c r="H161" s="907" t="n">
        <f aca="false">+H158/N158</f>
        <v>0.00556464811783961</v>
      </c>
      <c r="I161" s="907" t="n">
        <f aca="false">+I158/N158</f>
        <v>0.0173486088379705</v>
      </c>
      <c r="J161" s="907" t="n">
        <f aca="false">+J158/N158</f>
        <v>0.0016366612111293</v>
      </c>
      <c r="K161" s="907" t="n">
        <f aca="false">SUM(B161:J161)</f>
        <v>0.977741407528642</v>
      </c>
      <c r="L161" s="907" t="n">
        <f aca="false">+L158/N158</f>
        <v>0.020949263502455</v>
      </c>
      <c r="M161" s="907" t="n">
        <f aca="false">+M158/N158</f>
        <v>0.00130932896890344</v>
      </c>
      <c r="N161" s="908" t="n">
        <f aca="false">+K161+L161+M161</f>
        <v>1</v>
      </c>
      <c r="O161" s="853"/>
      <c r="P161" s="853"/>
      <c r="Q161" s="853"/>
      <c r="R161" s="853"/>
      <c r="S161" s="853"/>
      <c r="T161" s="853"/>
      <c r="U161" s="853"/>
      <c r="V161" s="853"/>
      <c r="W161" s="853"/>
      <c r="X161" s="853"/>
      <c r="Y161" s="853"/>
      <c r="Z161" s="853"/>
      <c r="AA161" s="853"/>
      <c r="AB161" s="853"/>
      <c r="AC161" s="853"/>
      <c r="AD161" s="853"/>
      <c r="AE161" s="853"/>
      <c r="AF161" s="853"/>
      <c r="AG161" s="853"/>
      <c r="AH161" s="853"/>
      <c r="AI161" s="853"/>
      <c r="AJ161" s="853"/>
      <c r="AK161" s="853"/>
      <c r="AL161" s="853"/>
      <c r="AM161" s="853"/>
      <c r="AN161" s="853"/>
      <c r="AO161" s="853"/>
      <c r="AP161" s="853"/>
      <c r="AQ161" s="853"/>
      <c r="AR161" s="853"/>
      <c r="AS161" s="853"/>
      <c r="AT161" s="853"/>
      <c r="AU161" s="853"/>
      <c r="AV161" s="853"/>
      <c r="AW161" s="853"/>
    </row>
    <row r="162" customFormat="false" ht="13.5" hidden="false" customHeight="false" outlineLevel="0" collapsed="false">
      <c r="A162" s="846" t="s">
        <v>8</v>
      </c>
      <c r="B162" s="847" t="s">
        <v>8</v>
      </c>
      <c r="C162" s="847"/>
      <c r="D162" s="847"/>
      <c r="E162" s="847" t="s">
        <v>8</v>
      </c>
      <c r="F162" s="847"/>
      <c r="G162" s="847" t="s">
        <v>8</v>
      </c>
      <c r="H162" s="847"/>
      <c r="I162" s="847"/>
      <c r="J162" s="847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8"/>
      <c r="AC162" s="853"/>
      <c r="AD162" s="853"/>
      <c r="AE162" s="853"/>
      <c r="AF162" s="853"/>
      <c r="AG162" s="853"/>
      <c r="AH162" s="853"/>
      <c r="AI162" s="853"/>
      <c r="AJ162" s="853"/>
      <c r="AK162" s="853"/>
      <c r="AL162" s="853"/>
      <c r="AM162" s="853"/>
      <c r="AN162" s="853"/>
      <c r="AO162" s="853"/>
      <c r="AP162" s="853"/>
      <c r="AQ162" s="853"/>
      <c r="AR162" s="853"/>
      <c r="AS162" s="853"/>
      <c r="AT162" s="853"/>
      <c r="AU162" s="853"/>
      <c r="AV162" s="853"/>
      <c r="AW162" s="853"/>
    </row>
    <row r="163" customFormat="false" ht="13.5" hidden="false" customHeight="false" outlineLevel="0" collapsed="false">
      <c r="A163" s="589" t="s">
        <v>424</v>
      </c>
      <c r="B163" s="536"/>
      <c r="C163" s="536"/>
      <c r="D163" s="537" t="s">
        <v>8</v>
      </c>
      <c r="E163" s="537" t="s">
        <v>578</v>
      </c>
      <c r="F163" s="537" t="s">
        <v>8</v>
      </c>
      <c r="G163" s="537" t="s">
        <v>8</v>
      </c>
      <c r="H163" s="536"/>
      <c r="I163" s="536" t="s">
        <v>8</v>
      </c>
      <c r="J163" s="536"/>
      <c r="K163" s="536"/>
      <c r="L163" s="536"/>
      <c r="M163" s="536"/>
      <c r="N163" s="535"/>
      <c r="O163" s="853"/>
      <c r="P163" s="853"/>
      <c r="Q163" s="853"/>
      <c r="R163" s="853"/>
      <c r="S163" s="853"/>
      <c r="T163" s="853"/>
      <c r="U163" s="853"/>
      <c r="V163" s="853"/>
      <c r="W163" s="853"/>
      <c r="X163" s="853"/>
      <c r="Y163" s="853"/>
      <c r="Z163" s="853"/>
      <c r="AA163" s="853"/>
      <c r="AB163" s="853"/>
      <c r="AC163" s="853"/>
      <c r="AD163" s="853"/>
      <c r="AE163" s="853"/>
      <c r="AF163" s="853"/>
      <c r="AG163" s="853"/>
      <c r="AH163" s="853"/>
      <c r="AI163" s="853"/>
      <c r="AJ163" s="853"/>
      <c r="AK163" s="853"/>
      <c r="AL163" s="853"/>
      <c r="AM163" s="853"/>
      <c r="AN163" s="853"/>
      <c r="AO163" s="853"/>
      <c r="AP163" s="853"/>
      <c r="AQ163" s="853"/>
      <c r="AR163" s="853"/>
      <c r="AS163" s="853"/>
      <c r="AT163" s="853"/>
      <c r="AU163" s="853"/>
      <c r="AV163" s="853"/>
      <c r="AW163" s="853"/>
    </row>
    <row r="164" customFormat="false" ht="12.75" hidden="false" customHeight="false" outlineLevel="0" collapsed="false">
      <c r="A164" s="590" t="s">
        <v>404</v>
      </c>
      <c r="B164" s="852" t="s">
        <v>757</v>
      </c>
      <c r="C164" s="545"/>
      <c r="D164" s="806" t="s">
        <v>552</v>
      </c>
      <c r="E164" s="806" t="s">
        <v>758</v>
      </c>
      <c r="F164" s="806" t="s">
        <v>553</v>
      </c>
      <c r="G164" s="806" t="s">
        <v>555</v>
      </c>
      <c r="H164" s="806" t="s">
        <v>759</v>
      </c>
      <c r="I164" s="545"/>
      <c r="J164" s="545"/>
      <c r="K164" s="545"/>
      <c r="L164" s="545"/>
      <c r="M164" s="545"/>
      <c r="N164" s="697" t="s">
        <v>8</v>
      </c>
      <c r="O164" s="853"/>
      <c r="P164" s="534"/>
      <c r="Q164" s="753" t="s">
        <v>424</v>
      </c>
      <c r="R164" s="536"/>
      <c r="S164" s="536"/>
      <c r="T164" s="694" t="s">
        <v>8</v>
      </c>
      <c r="U164" s="536"/>
      <c r="V164" s="536"/>
      <c r="W164" s="536"/>
      <c r="X164" s="536"/>
      <c r="Y164" s="536"/>
      <c r="Z164" s="536"/>
      <c r="AA164" s="536"/>
      <c r="AB164" s="535"/>
      <c r="AC164" s="853"/>
      <c r="AD164" s="853"/>
      <c r="AE164" s="853"/>
      <c r="AF164" s="853"/>
      <c r="AG164" s="853"/>
      <c r="AH164" s="853"/>
      <c r="AI164" s="853"/>
      <c r="AJ164" s="853"/>
      <c r="AK164" s="853"/>
      <c r="AL164" s="853"/>
      <c r="AM164" s="853"/>
      <c r="AN164" s="853"/>
      <c r="AO164" s="853"/>
      <c r="AP164" s="853"/>
      <c r="AQ164" s="853"/>
      <c r="AR164" s="853"/>
      <c r="AS164" s="853"/>
      <c r="AT164" s="853"/>
      <c r="AU164" s="853"/>
      <c r="AV164" s="853"/>
      <c r="AW164" s="853"/>
    </row>
    <row r="165" customFormat="false" ht="13.5" hidden="false" customHeight="false" outlineLevel="0" collapsed="false">
      <c r="A165" s="590" t="s">
        <v>8</v>
      </c>
      <c r="B165" s="545"/>
      <c r="C165" s="545"/>
      <c r="D165" s="672" t="s">
        <v>903</v>
      </c>
      <c r="E165" s="670" t="n">
        <v>0.329166666666667</v>
      </c>
      <c r="F165" s="672" t="s">
        <v>904</v>
      </c>
      <c r="G165" s="672" t="s">
        <v>561</v>
      </c>
      <c r="H165" s="672" t="s">
        <v>905</v>
      </c>
      <c r="I165" s="545"/>
      <c r="J165" s="545"/>
      <c r="K165" s="545"/>
      <c r="L165" s="545"/>
      <c r="M165" s="545"/>
      <c r="N165" s="546"/>
      <c r="O165" s="853"/>
      <c r="P165" s="552"/>
      <c r="Q165" s="938" t="s">
        <v>396</v>
      </c>
      <c r="R165" s="669" t="s">
        <v>774</v>
      </c>
      <c r="S165" s="553"/>
      <c r="T165" s="553"/>
      <c r="U165" s="553"/>
      <c r="V165" s="553"/>
      <c r="W165" s="553"/>
      <c r="X165" s="553"/>
      <c r="Y165" s="553"/>
      <c r="Z165" s="553"/>
      <c r="AA165" s="553"/>
      <c r="AB165" s="551"/>
      <c r="AC165" s="853"/>
      <c r="AD165" s="853"/>
      <c r="AE165" s="853"/>
      <c r="AF165" s="853"/>
      <c r="AG165" s="853"/>
      <c r="AH165" s="853"/>
      <c r="AI165" s="853"/>
      <c r="AJ165" s="853"/>
      <c r="AK165" s="853"/>
      <c r="AL165" s="853"/>
      <c r="AM165" s="853"/>
      <c r="AN165" s="853"/>
      <c r="AO165" s="853"/>
      <c r="AP165" s="853"/>
      <c r="AQ165" s="853"/>
      <c r="AR165" s="853"/>
      <c r="AS165" s="853"/>
      <c r="AT165" s="853"/>
      <c r="AU165" s="853"/>
      <c r="AV165" s="853"/>
      <c r="AW165" s="853"/>
    </row>
    <row r="166" customFormat="false" ht="13.5" hidden="false" customHeight="false" outlineLevel="0" collapsed="false">
      <c r="A166" s="896"/>
      <c r="B166" s="545"/>
      <c r="C166" s="545"/>
      <c r="D166" s="545" t="s">
        <v>906</v>
      </c>
      <c r="E166" s="670" t="n">
        <v>0.58125</v>
      </c>
      <c r="F166" s="672" t="s">
        <v>621</v>
      </c>
      <c r="G166" s="545" t="s">
        <v>561</v>
      </c>
      <c r="H166" s="545"/>
      <c r="I166" s="545"/>
      <c r="J166" s="545"/>
      <c r="K166" s="545"/>
      <c r="L166" s="545"/>
      <c r="M166" s="545"/>
      <c r="N166" s="546"/>
      <c r="O166" s="853"/>
      <c r="P166" s="753" t="s">
        <v>782</v>
      </c>
      <c r="Q166" s="861" t="n">
        <v>0.85</v>
      </c>
      <c r="R166" s="861" t="n">
        <v>0.5</v>
      </c>
      <c r="S166" s="861" t="n">
        <v>0.15</v>
      </c>
      <c r="T166" s="861" t="n">
        <v>0.95</v>
      </c>
      <c r="U166" s="537" t="s">
        <v>560</v>
      </c>
      <c r="V166" s="537" t="s">
        <v>783</v>
      </c>
      <c r="W166" s="537" t="s">
        <v>784</v>
      </c>
      <c r="X166" s="537" t="s">
        <v>785</v>
      </c>
      <c r="Y166" s="537" t="s">
        <v>552</v>
      </c>
      <c r="Z166" s="537" t="s">
        <v>553</v>
      </c>
      <c r="AA166" s="537" t="s">
        <v>555</v>
      </c>
      <c r="AB166" s="538" t="s">
        <v>786</v>
      </c>
      <c r="AC166" s="853"/>
      <c r="AD166" s="853"/>
      <c r="AE166" s="853"/>
      <c r="AF166" s="853"/>
      <c r="AG166" s="853"/>
      <c r="AH166" s="853"/>
      <c r="AI166" s="853"/>
      <c r="AJ166" s="853"/>
      <c r="AK166" s="853"/>
      <c r="AL166" s="853"/>
      <c r="AM166" s="853"/>
      <c r="AN166" s="853"/>
      <c r="AO166" s="853"/>
      <c r="AP166" s="853"/>
      <c r="AQ166" s="853"/>
      <c r="AR166" s="853"/>
      <c r="AS166" s="853"/>
      <c r="AT166" s="853"/>
      <c r="AU166" s="853"/>
      <c r="AV166" s="853"/>
      <c r="AW166" s="853"/>
    </row>
    <row r="167" customFormat="false" ht="12.75" hidden="false" customHeight="false" outlineLevel="0" collapsed="false">
      <c r="A167" s="589" t="s">
        <v>765</v>
      </c>
      <c r="B167" s="537" t="s">
        <v>766</v>
      </c>
      <c r="C167" s="537" t="s">
        <v>767</v>
      </c>
      <c r="D167" s="537" t="s">
        <v>768</v>
      </c>
      <c r="E167" s="537" t="s">
        <v>767</v>
      </c>
      <c r="F167" s="537" t="s">
        <v>768</v>
      </c>
      <c r="G167" s="537" t="s">
        <v>767</v>
      </c>
      <c r="H167" s="537" t="s">
        <v>769</v>
      </c>
      <c r="I167" s="537" t="s">
        <v>431</v>
      </c>
      <c r="J167" s="537" t="s">
        <v>770</v>
      </c>
      <c r="K167" s="537" t="s">
        <v>182</v>
      </c>
      <c r="L167" s="537" t="s">
        <v>771</v>
      </c>
      <c r="M167" s="537" t="s">
        <v>772</v>
      </c>
      <c r="N167" s="538" t="s">
        <v>773</v>
      </c>
      <c r="O167" s="853"/>
      <c r="P167" s="860" t="s">
        <v>788</v>
      </c>
      <c r="Q167" s="865" t="n">
        <v>22</v>
      </c>
      <c r="R167" s="865" t="n">
        <v>18</v>
      </c>
      <c r="S167" s="865" t="n">
        <v>15</v>
      </c>
      <c r="T167" s="865" t="n">
        <v>24</v>
      </c>
      <c r="U167" s="945" t="s">
        <v>907</v>
      </c>
      <c r="V167" s="865" t="n">
        <v>25</v>
      </c>
      <c r="W167" s="672" t="s">
        <v>908</v>
      </c>
      <c r="X167" s="543" t="n">
        <v>0.389583333333333</v>
      </c>
      <c r="Y167" s="672" t="s">
        <v>658</v>
      </c>
      <c r="Z167" s="672" t="s">
        <v>559</v>
      </c>
      <c r="AA167" s="672" t="s">
        <v>561</v>
      </c>
      <c r="AB167" s="546" t="n">
        <v>108</v>
      </c>
      <c r="AC167" s="853"/>
      <c r="AD167" s="853"/>
      <c r="AE167" s="853"/>
      <c r="AF167" s="853"/>
      <c r="AG167" s="853"/>
      <c r="AH167" s="853"/>
      <c r="AI167" s="853"/>
      <c r="AJ167" s="853"/>
      <c r="AK167" s="853"/>
      <c r="AL167" s="853"/>
      <c r="AM167" s="853"/>
      <c r="AN167" s="853"/>
      <c r="AO167" s="853"/>
      <c r="AP167" s="853"/>
      <c r="AQ167" s="853"/>
      <c r="AR167" s="853"/>
      <c r="AS167" s="853"/>
      <c r="AT167" s="853"/>
      <c r="AU167" s="853"/>
      <c r="AV167" s="853"/>
      <c r="AW167" s="853"/>
    </row>
    <row r="168" customFormat="false" ht="13.5" hidden="false" customHeight="false" outlineLevel="0" collapsed="false">
      <c r="A168" s="720" t="s">
        <v>776</v>
      </c>
      <c r="B168" s="918" t="s">
        <v>777</v>
      </c>
      <c r="C168" s="918"/>
      <c r="D168" s="918" t="s">
        <v>778</v>
      </c>
      <c r="E168" s="918"/>
      <c r="F168" s="918" t="s">
        <v>779</v>
      </c>
      <c r="G168" s="918"/>
      <c r="H168" s="918"/>
      <c r="I168" s="918"/>
      <c r="J168" s="918"/>
      <c r="K168" s="918" t="s">
        <v>780</v>
      </c>
      <c r="L168" s="918"/>
      <c r="M168" s="918"/>
      <c r="N168" s="592" t="s">
        <v>781</v>
      </c>
      <c r="O168" s="853"/>
      <c r="P168" s="860" t="s">
        <v>794</v>
      </c>
      <c r="Q168" s="865" t="n">
        <v>21</v>
      </c>
      <c r="R168" s="865" t="n">
        <v>18</v>
      </c>
      <c r="S168" s="865" t="n">
        <v>15</v>
      </c>
      <c r="T168" s="865" t="n">
        <v>23</v>
      </c>
      <c r="U168" s="865" t="s">
        <v>909</v>
      </c>
      <c r="V168" s="865" t="n">
        <v>25</v>
      </c>
      <c r="W168" s="672" t="s">
        <v>910</v>
      </c>
      <c r="X168" s="543" t="n">
        <v>0.425</v>
      </c>
      <c r="Y168" s="672" t="s">
        <v>868</v>
      </c>
      <c r="Z168" s="672" t="s">
        <v>559</v>
      </c>
      <c r="AA168" s="672" t="s">
        <v>561</v>
      </c>
      <c r="AB168" s="546" t="n">
        <v>103</v>
      </c>
      <c r="AC168" s="853"/>
      <c r="AD168" s="853"/>
      <c r="AE168" s="853"/>
      <c r="AF168" s="853"/>
      <c r="AG168" s="853"/>
      <c r="AH168" s="853"/>
      <c r="AI168" s="853"/>
      <c r="AJ168" s="853"/>
      <c r="AK168" s="853"/>
      <c r="AL168" s="853"/>
      <c r="AM168" s="853"/>
      <c r="AN168" s="853"/>
      <c r="AO168" s="853"/>
      <c r="AP168" s="853"/>
      <c r="AQ168" s="853"/>
      <c r="AR168" s="853"/>
      <c r="AS168" s="853"/>
      <c r="AT168" s="853"/>
      <c r="AU168" s="853"/>
      <c r="AV168" s="853"/>
      <c r="AW168" s="853"/>
    </row>
    <row r="169" customFormat="false" ht="13.5" hidden="false" customHeight="false" outlineLevel="0" collapsed="false">
      <c r="A169" s="955" t="s">
        <v>911</v>
      </c>
      <c r="B169" s="537"/>
      <c r="C169" s="537"/>
      <c r="D169" s="537"/>
      <c r="E169" s="537"/>
      <c r="F169" s="537"/>
      <c r="G169" s="537"/>
      <c r="H169" s="537"/>
      <c r="I169" s="537"/>
      <c r="J169" s="537"/>
      <c r="K169" s="537"/>
      <c r="L169" s="537"/>
      <c r="M169" s="537"/>
      <c r="N169" s="538"/>
      <c r="O169" s="853"/>
      <c r="P169" s="867" t="s">
        <v>801</v>
      </c>
      <c r="Q169" s="956" t="n">
        <v>9700</v>
      </c>
      <c r="R169" s="947"/>
      <c r="S169" s="947"/>
      <c r="T169" s="947"/>
      <c r="U169" s="947"/>
      <c r="V169" s="947"/>
      <c r="W169" s="698"/>
      <c r="X169" s="554"/>
      <c r="Y169" s="698"/>
      <c r="Z169" s="698"/>
      <c r="AA169" s="698"/>
      <c r="AB169" s="551"/>
      <c r="AC169" s="853"/>
      <c r="AD169" s="853"/>
      <c r="AE169" s="853"/>
      <c r="AF169" s="853"/>
      <c r="AG169" s="853"/>
      <c r="AH169" s="853"/>
      <c r="AI169" s="853"/>
      <c r="AJ169" s="853"/>
      <c r="AK169" s="853"/>
      <c r="AL169" s="853"/>
      <c r="AM169" s="853"/>
      <c r="AN169" s="853"/>
      <c r="AO169" s="853"/>
      <c r="AP169" s="853"/>
      <c r="AQ169" s="853"/>
      <c r="AR169" s="853"/>
      <c r="AS169" s="853"/>
      <c r="AT169" s="853"/>
      <c r="AU169" s="853"/>
      <c r="AV169" s="853"/>
      <c r="AW169" s="853"/>
    </row>
    <row r="170" customFormat="false" ht="12.75" hidden="false" customHeight="false" outlineLevel="0" collapsed="false">
      <c r="A170" s="957" t="s">
        <v>737</v>
      </c>
      <c r="B170" s="958" t="n">
        <v>21</v>
      </c>
      <c r="C170" s="958" t="n">
        <v>27</v>
      </c>
      <c r="D170" s="958" t="n">
        <v>0</v>
      </c>
      <c r="E170" s="958" t="n">
        <v>0</v>
      </c>
      <c r="F170" s="958" t="n">
        <v>4</v>
      </c>
      <c r="G170" s="958" t="n">
        <v>4</v>
      </c>
      <c r="H170" s="958" t="n">
        <v>0</v>
      </c>
      <c r="I170" s="958" t="n">
        <v>1</v>
      </c>
      <c r="J170" s="958" t="n">
        <v>0</v>
      </c>
      <c r="K170" s="545" t="n">
        <f aca="false">+B170+D170+F170+H170+I170+J170</f>
        <v>26</v>
      </c>
      <c r="L170" s="958" t="n">
        <v>6</v>
      </c>
      <c r="M170" s="958" t="n">
        <v>0</v>
      </c>
      <c r="N170" s="546" t="n">
        <f aca="false">+K170+L170+M170</f>
        <v>32</v>
      </c>
      <c r="O170" s="853"/>
      <c r="P170" s="853"/>
      <c r="Q170" s="853"/>
      <c r="R170" s="853"/>
      <c r="S170" s="853"/>
      <c r="T170" s="853"/>
      <c r="U170" s="853"/>
      <c r="V170" s="853"/>
      <c r="W170" s="853"/>
      <c r="X170" s="853"/>
      <c r="Y170" s="853"/>
      <c r="Z170" s="853"/>
      <c r="AA170" s="853"/>
      <c r="AB170" s="853"/>
      <c r="AC170" s="853"/>
      <c r="AD170" s="853"/>
      <c r="AE170" s="853"/>
      <c r="AF170" s="853"/>
      <c r="AG170" s="853"/>
      <c r="AH170" s="853"/>
      <c r="AI170" s="853"/>
      <c r="AJ170" s="853"/>
      <c r="AK170" s="853"/>
      <c r="AL170" s="853"/>
      <c r="AM170" s="853"/>
      <c r="AN170" s="853"/>
      <c r="AO170" s="853"/>
      <c r="AP170" s="853"/>
      <c r="AQ170" s="853"/>
      <c r="AR170" s="853"/>
      <c r="AS170" s="853"/>
      <c r="AT170" s="853"/>
      <c r="AU170" s="853"/>
      <c r="AV170" s="853"/>
      <c r="AW170" s="853"/>
    </row>
    <row r="171" customFormat="false" ht="12.75" hidden="false" customHeight="false" outlineLevel="0" collapsed="false">
      <c r="A171" s="959" t="s">
        <v>912</v>
      </c>
      <c r="B171" s="958" t="n">
        <v>24</v>
      </c>
      <c r="C171" s="958" t="n">
        <v>26</v>
      </c>
      <c r="D171" s="958" t="n">
        <v>4</v>
      </c>
      <c r="E171" s="958" t="n">
        <v>4</v>
      </c>
      <c r="F171" s="958" t="n">
        <v>2</v>
      </c>
      <c r="G171" s="958" t="n">
        <v>2</v>
      </c>
      <c r="H171" s="958" t="n">
        <v>0</v>
      </c>
      <c r="I171" s="958" t="n">
        <v>1</v>
      </c>
      <c r="J171" s="958" t="n">
        <v>0</v>
      </c>
      <c r="K171" s="545" t="n">
        <f aca="false">+B171+D171+F171+H171+I171+J171</f>
        <v>31</v>
      </c>
      <c r="L171" s="958" t="n">
        <v>6</v>
      </c>
      <c r="M171" s="958" t="n">
        <v>0</v>
      </c>
      <c r="N171" s="546" t="n">
        <f aca="false">+K171+L171+M171</f>
        <v>37</v>
      </c>
      <c r="O171" s="853"/>
      <c r="P171" s="853"/>
      <c r="Q171" s="853"/>
      <c r="R171" s="853"/>
      <c r="S171" s="853"/>
      <c r="T171" s="853"/>
      <c r="U171" s="853"/>
      <c r="V171" s="853"/>
      <c r="W171" s="853"/>
      <c r="X171" s="853"/>
      <c r="Y171" s="853"/>
      <c r="Z171" s="853"/>
      <c r="AA171" s="853"/>
      <c r="AB171" s="853"/>
      <c r="AC171" s="853"/>
      <c r="AD171" s="853"/>
      <c r="AE171" s="853"/>
      <c r="AF171" s="853"/>
      <c r="AG171" s="853"/>
      <c r="AH171" s="853"/>
      <c r="AI171" s="853"/>
      <c r="AJ171" s="853"/>
      <c r="AK171" s="853"/>
      <c r="AL171" s="853"/>
      <c r="AM171" s="853"/>
      <c r="AN171" s="853"/>
      <c r="AO171" s="853"/>
      <c r="AP171" s="853"/>
      <c r="AQ171" s="853"/>
      <c r="AR171" s="853"/>
      <c r="AS171" s="853"/>
      <c r="AT171" s="853"/>
      <c r="AU171" s="853"/>
      <c r="AV171" s="853"/>
      <c r="AW171" s="853"/>
    </row>
    <row r="172" customFormat="false" ht="12.75" hidden="false" customHeight="false" outlineLevel="0" collapsed="false">
      <c r="A172" s="957" t="s">
        <v>913</v>
      </c>
      <c r="B172" s="958" t="n">
        <v>13</v>
      </c>
      <c r="C172" s="958" t="n">
        <v>15</v>
      </c>
      <c r="D172" s="958" t="n">
        <v>0</v>
      </c>
      <c r="E172" s="958" t="n">
        <v>0</v>
      </c>
      <c r="F172" s="958" t="n">
        <v>0</v>
      </c>
      <c r="G172" s="958" t="n">
        <v>0</v>
      </c>
      <c r="H172" s="958" t="n">
        <v>0</v>
      </c>
      <c r="I172" s="958" t="n">
        <v>0</v>
      </c>
      <c r="J172" s="958" t="n">
        <v>0</v>
      </c>
      <c r="K172" s="545" t="n">
        <f aca="false">+B172+D172+F172+H172+I172+J172</f>
        <v>13</v>
      </c>
      <c r="L172" s="958" t="n">
        <v>7</v>
      </c>
      <c r="M172" s="958" t="n">
        <v>0</v>
      </c>
      <c r="N172" s="546" t="n">
        <f aca="false">+K172+L172+M172</f>
        <v>20</v>
      </c>
      <c r="O172" s="853"/>
      <c r="P172" s="853"/>
      <c r="Q172" s="853"/>
      <c r="R172" s="853"/>
      <c r="S172" s="853"/>
      <c r="T172" s="853"/>
      <c r="U172" s="853"/>
      <c r="V172" s="853"/>
      <c r="W172" s="853"/>
      <c r="X172" s="853"/>
      <c r="Y172" s="853"/>
      <c r="Z172" s="853"/>
      <c r="AA172" s="853"/>
      <c r="AB172" s="853"/>
      <c r="AC172" s="853"/>
      <c r="AD172" s="853"/>
      <c r="AE172" s="853"/>
      <c r="AF172" s="853"/>
      <c r="AG172" s="853"/>
      <c r="AH172" s="853"/>
      <c r="AI172" s="853"/>
      <c r="AJ172" s="853"/>
      <c r="AK172" s="853"/>
      <c r="AL172" s="853"/>
      <c r="AM172" s="853"/>
      <c r="AN172" s="853"/>
      <c r="AO172" s="853"/>
      <c r="AP172" s="853"/>
      <c r="AQ172" s="853"/>
      <c r="AR172" s="853"/>
      <c r="AS172" s="853"/>
      <c r="AT172" s="853"/>
      <c r="AU172" s="853"/>
      <c r="AV172" s="853"/>
      <c r="AW172" s="853"/>
    </row>
    <row r="173" customFormat="false" ht="12.75" hidden="false" customHeight="false" outlineLevel="0" collapsed="false">
      <c r="A173" s="960" t="s">
        <v>912</v>
      </c>
      <c r="B173" s="961" t="n">
        <v>33</v>
      </c>
      <c r="C173" s="958" t="n">
        <v>36</v>
      </c>
      <c r="D173" s="958" t="n">
        <v>2</v>
      </c>
      <c r="E173" s="958" t="n">
        <v>2</v>
      </c>
      <c r="F173" s="958" t="n">
        <v>0</v>
      </c>
      <c r="G173" s="958" t="n">
        <v>0</v>
      </c>
      <c r="H173" s="958" t="n">
        <v>1</v>
      </c>
      <c r="I173" s="958" t="n">
        <v>3</v>
      </c>
      <c r="J173" s="958" t="n">
        <v>0</v>
      </c>
      <c r="K173" s="545" t="n">
        <f aca="false">+B173+D173+F173+H173+I173+J173</f>
        <v>39</v>
      </c>
      <c r="L173" s="958" t="n">
        <v>7</v>
      </c>
      <c r="M173" s="958" t="n">
        <v>0</v>
      </c>
      <c r="N173" s="546" t="n">
        <f aca="false">+K173+L173+M173</f>
        <v>46</v>
      </c>
      <c r="O173" s="853"/>
      <c r="P173" s="853"/>
      <c r="Q173" s="853"/>
      <c r="R173" s="853"/>
      <c r="S173" s="853"/>
      <c r="T173" s="853"/>
      <c r="U173" s="853"/>
      <c r="V173" s="853"/>
      <c r="W173" s="853"/>
      <c r="X173" s="853"/>
      <c r="Y173" s="853"/>
      <c r="Z173" s="853"/>
      <c r="AA173" s="853"/>
      <c r="AB173" s="853"/>
      <c r="AC173" s="853"/>
      <c r="AD173" s="853"/>
      <c r="AE173" s="853"/>
      <c r="AF173" s="853"/>
      <c r="AG173" s="853"/>
      <c r="AH173" s="853"/>
      <c r="AI173" s="853"/>
      <c r="AJ173" s="853"/>
      <c r="AK173" s="853"/>
      <c r="AL173" s="853"/>
      <c r="AM173" s="853"/>
      <c r="AN173" s="853"/>
      <c r="AO173" s="853"/>
      <c r="AP173" s="853"/>
      <c r="AQ173" s="853"/>
      <c r="AR173" s="853"/>
      <c r="AS173" s="853"/>
      <c r="AT173" s="853"/>
      <c r="AU173" s="853"/>
      <c r="AV173" s="853"/>
      <c r="AW173" s="853"/>
    </row>
    <row r="174" customFormat="false" ht="12.75" hidden="false" customHeight="false" outlineLevel="0" collapsed="false">
      <c r="A174" s="960" t="s">
        <v>737</v>
      </c>
      <c r="B174" s="961" t="n">
        <v>42</v>
      </c>
      <c r="C174" s="958" t="n">
        <v>49</v>
      </c>
      <c r="D174" s="958" t="n">
        <v>1</v>
      </c>
      <c r="E174" s="958" t="n">
        <v>1</v>
      </c>
      <c r="F174" s="958" t="n">
        <v>2</v>
      </c>
      <c r="G174" s="958" t="n">
        <v>2</v>
      </c>
      <c r="H174" s="958" t="n">
        <v>0</v>
      </c>
      <c r="I174" s="958" t="n">
        <v>0</v>
      </c>
      <c r="J174" s="958" t="n">
        <v>0</v>
      </c>
      <c r="K174" s="923" t="n">
        <f aca="false">+B174+D174+F174+H174+I174+J174</f>
        <v>45</v>
      </c>
      <c r="L174" s="958" t="n">
        <v>2</v>
      </c>
      <c r="M174" s="958" t="n">
        <v>0</v>
      </c>
      <c r="N174" s="924" t="n">
        <f aca="false">+K174+L174+M174</f>
        <v>47</v>
      </c>
      <c r="O174" s="853"/>
      <c r="P174" s="853"/>
      <c r="Q174" s="853"/>
      <c r="R174" s="853"/>
      <c r="S174" s="853"/>
      <c r="T174" s="853"/>
      <c r="U174" s="853"/>
      <c r="V174" s="853"/>
      <c r="W174" s="853"/>
      <c r="X174" s="853"/>
      <c r="Y174" s="853"/>
      <c r="Z174" s="853"/>
      <c r="AA174" s="853"/>
      <c r="AB174" s="853"/>
      <c r="AC174" s="853"/>
      <c r="AD174" s="853"/>
      <c r="AE174" s="853"/>
      <c r="AF174" s="853"/>
      <c r="AG174" s="853"/>
      <c r="AH174" s="853"/>
      <c r="AI174" s="853"/>
      <c r="AJ174" s="853"/>
      <c r="AK174" s="853"/>
      <c r="AL174" s="853"/>
      <c r="AM174" s="853"/>
      <c r="AN174" s="853"/>
      <c r="AO174" s="853"/>
      <c r="AP174" s="853"/>
      <c r="AQ174" s="853"/>
      <c r="AR174" s="853"/>
      <c r="AS174" s="853"/>
      <c r="AT174" s="853"/>
      <c r="AU174" s="853"/>
      <c r="AV174" s="853"/>
      <c r="AW174" s="853"/>
    </row>
    <row r="175" customFormat="false" ht="12.75" hidden="false" customHeight="false" outlineLevel="0" collapsed="false">
      <c r="A175" s="960" t="s">
        <v>912</v>
      </c>
      <c r="B175" s="961" t="n">
        <v>40</v>
      </c>
      <c r="C175" s="958" t="n">
        <v>44</v>
      </c>
      <c r="D175" s="958" t="n">
        <v>1</v>
      </c>
      <c r="E175" s="958" t="n">
        <v>1</v>
      </c>
      <c r="F175" s="958" t="n">
        <v>0</v>
      </c>
      <c r="G175" s="958" t="n">
        <v>0</v>
      </c>
      <c r="H175" s="958" t="n">
        <v>0</v>
      </c>
      <c r="I175" s="958" t="n">
        <v>1</v>
      </c>
      <c r="J175" s="958" t="n">
        <v>0</v>
      </c>
      <c r="K175" s="923" t="n">
        <f aca="false">+B175+D175+F175+H175+I175+J175</f>
        <v>42</v>
      </c>
      <c r="L175" s="958" t="n">
        <v>8</v>
      </c>
      <c r="M175" s="958" t="n">
        <v>0</v>
      </c>
      <c r="N175" s="924" t="n">
        <f aca="false">+K175+L175+M175</f>
        <v>50</v>
      </c>
      <c r="O175" s="853"/>
      <c r="P175" s="853"/>
      <c r="Q175" s="853"/>
      <c r="R175" s="853"/>
      <c r="S175" s="853"/>
      <c r="T175" s="853"/>
      <c r="U175" s="853"/>
      <c r="V175" s="853"/>
      <c r="W175" s="853"/>
      <c r="X175" s="853"/>
      <c r="Y175" s="853"/>
      <c r="Z175" s="853"/>
      <c r="AA175" s="853"/>
      <c r="AB175" s="853"/>
      <c r="AC175" s="853"/>
      <c r="AD175" s="853"/>
      <c r="AE175" s="853"/>
      <c r="AF175" s="853"/>
      <c r="AG175" s="853"/>
      <c r="AH175" s="853"/>
      <c r="AI175" s="853"/>
      <c r="AJ175" s="853"/>
      <c r="AK175" s="853"/>
      <c r="AL175" s="853"/>
      <c r="AM175" s="853"/>
      <c r="AN175" s="853"/>
      <c r="AO175" s="853"/>
      <c r="AP175" s="853"/>
      <c r="AQ175" s="853"/>
      <c r="AR175" s="853"/>
      <c r="AS175" s="853"/>
      <c r="AT175" s="853"/>
      <c r="AU175" s="853"/>
      <c r="AV175" s="853"/>
      <c r="AW175" s="853"/>
    </row>
    <row r="176" customFormat="false" ht="12.75" hidden="false" customHeight="false" outlineLevel="0" collapsed="false">
      <c r="A176" s="960" t="s">
        <v>913</v>
      </c>
      <c r="B176" s="961" t="n">
        <v>22</v>
      </c>
      <c r="C176" s="958" t="n">
        <v>24</v>
      </c>
      <c r="D176" s="958" t="n">
        <v>0</v>
      </c>
      <c r="E176" s="958" t="n">
        <v>0</v>
      </c>
      <c r="F176" s="958" t="n">
        <v>1</v>
      </c>
      <c r="G176" s="958" t="n">
        <v>1</v>
      </c>
      <c r="H176" s="958" t="n">
        <v>0</v>
      </c>
      <c r="I176" s="958" t="n">
        <v>1</v>
      </c>
      <c r="J176" s="958" t="n">
        <v>0</v>
      </c>
      <c r="K176" s="923" t="n">
        <f aca="false">+B176+D176+F176+H176+I176+J176</f>
        <v>24</v>
      </c>
      <c r="L176" s="958" t="n">
        <v>6</v>
      </c>
      <c r="M176" s="958" t="n">
        <v>0</v>
      </c>
      <c r="N176" s="924" t="n">
        <f aca="false">+K176+L176+M176</f>
        <v>30</v>
      </c>
      <c r="O176" s="853"/>
      <c r="P176" s="853"/>
      <c r="Q176" s="853"/>
      <c r="R176" s="853"/>
      <c r="S176" s="853"/>
      <c r="T176" s="853"/>
      <c r="U176" s="853"/>
      <c r="V176" s="853"/>
      <c r="W176" s="853"/>
      <c r="X176" s="853"/>
      <c r="Y176" s="853"/>
      <c r="Z176" s="853"/>
      <c r="AA176" s="853"/>
      <c r="AB176" s="853"/>
      <c r="AC176" s="853"/>
      <c r="AD176" s="853"/>
      <c r="AE176" s="853"/>
      <c r="AF176" s="853"/>
      <c r="AG176" s="853"/>
      <c r="AH176" s="853"/>
      <c r="AI176" s="853"/>
      <c r="AJ176" s="853"/>
      <c r="AK176" s="853"/>
      <c r="AL176" s="853"/>
      <c r="AM176" s="853"/>
      <c r="AN176" s="853"/>
      <c r="AO176" s="853"/>
      <c r="AP176" s="853"/>
      <c r="AQ176" s="853"/>
      <c r="AR176" s="853"/>
      <c r="AS176" s="853"/>
      <c r="AT176" s="853"/>
      <c r="AU176" s="853"/>
      <c r="AV176" s="853"/>
      <c r="AW176" s="853"/>
    </row>
    <row r="177" customFormat="false" ht="12.75" hidden="false" customHeight="false" outlineLevel="0" collapsed="false">
      <c r="A177" s="960" t="s">
        <v>912</v>
      </c>
      <c r="B177" s="961" t="n">
        <v>34</v>
      </c>
      <c r="C177" s="958" t="n">
        <v>38</v>
      </c>
      <c r="D177" s="958" t="n">
        <v>1</v>
      </c>
      <c r="E177" s="958" t="n">
        <v>1</v>
      </c>
      <c r="F177" s="958" t="n">
        <v>2</v>
      </c>
      <c r="G177" s="958" t="n">
        <v>3</v>
      </c>
      <c r="H177" s="958" t="n">
        <v>0</v>
      </c>
      <c r="I177" s="958" t="n">
        <v>0</v>
      </c>
      <c r="J177" s="958" t="n">
        <v>0</v>
      </c>
      <c r="K177" s="923" t="n">
        <f aca="false">+B177+D177+F177+H177+I177+J177</f>
        <v>37</v>
      </c>
      <c r="L177" s="958" t="n">
        <v>3</v>
      </c>
      <c r="M177" s="958" t="n">
        <v>0</v>
      </c>
      <c r="N177" s="924" t="n">
        <f aca="false">+K177+L177+M177</f>
        <v>40</v>
      </c>
      <c r="O177" s="853" t="n">
        <f aca="false">191/135</f>
        <v>1.41481481481481</v>
      </c>
      <c r="P177" s="853"/>
      <c r="Q177" s="853"/>
      <c r="R177" s="853"/>
      <c r="S177" s="853"/>
      <c r="T177" s="853"/>
      <c r="U177" s="853"/>
      <c r="V177" s="853"/>
      <c r="W177" s="853"/>
      <c r="X177" s="853"/>
      <c r="Y177" s="853"/>
      <c r="Z177" s="853"/>
      <c r="AA177" s="853"/>
      <c r="AB177" s="853"/>
      <c r="AC177" s="853"/>
      <c r="AD177" s="853"/>
      <c r="AE177" s="853"/>
      <c r="AF177" s="853"/>
      <c r="AG177" s="853"/>
      <c r="AH177" s="853"/>
      <c r="AI177" s="853"/>
      <c r="AJ177" s="853"/>
      <c r="AK177" s="853"/>
      <c r="AL177" s="853"/>
      <c r="AM177" s="853"/>
      <c r="AN177" s="853"/>
      <c r="AO177" s="853"/>
      <c r="AP177" s="853"/>
      <c r="AQ177" s="853"/>
      <c r="AR177" s="853"/>
      <c r="AS177" s="853"/>
      <c r="AT177" s="853"/>
      <c r="AU177" s="853"/>
      <c r="AV177" s="853"/>
      <c r="AW177" s="853"/>
    </row>
    <row r="178" customFormat="false" ht="12.75" hidden="false" customHeight="false" outlineLevel="0" collapsed="false">
      <c r="A178" s="960" t="s">
        <v>737</v>
      </c>
      <c r="B178" s="961" t="n">
        <v>31</v>
      </c>
      <c r="C178" s="958" t="n">
        <v>33</v>
      </c>
      <c r="D178" s="958" t="n">
        <v>5</v>
      </c>
      <c r="E178" s="958" t="n">
        <v>9</v>
      </c>
      <c r="F178" s="958" t="n">
        <v>1</v>
      </c>
      <c r="G178" s="958" t="n">
        <v>1</v>
      </c>
      <c r="H178" s="958" t="n">
        <v>0</v>
      </c>
      <c r="I178" s="958" t="n">
        <v>2</v>
      </c>
      <c r="J178" s="958" t="n">
        <v>0</v>
      </c>
      <c r="K178" s="923" t="n">
        <f aca="false">+B178+D178+F178+H178+I178+J178</f>
        <v>39</v>
      </c>
      <c r="L178" s="958" t="n">
        <v>6</v>
      </c>
      <c r="M178" s="958" t="n">
        <v>0</v>
      </c>
      <c r="N178" s="924" t="n">
        <f aca="false">+K178+L178+M178</f>
        <v>45</v>
      </c>
      <c r="O178" s="853" t="n">
        <f aca="false">+O177*55</f>
        <v>77.8148148148148</v>
      </c>
      <c r="P178" s="853"/>
      <c r="Q178" s="853"/>
      <c r="R178" s="853"/>
      <c r="S178" s="853"/>
      <c r="T178" s="853"/>
      <c r="U178" s="853"/>
      <c r="V178" s="853"/>
      <c r="W178" s="853"/>
      <c r="X178" s="853"/>
      <c r="Y178" s="853"/>
      <c r="Z178" s="853"/>
      <c r="AA178" s="853"/>
      <c r="AB178" s="853"/>
      <c r="AC178" s="853"/>
      <c r="AD178" s="853"/>
      <c r="AE178" s="853"/>
      <c r="AF178" s="853"/>
      <c r="AG178" s="853"/>
      <c r="AH178" s="853"/>
      <c r="AI178" s="853"/>
      <c r="AJ178" s="853"/>
      <c r="AK178" s="853"/>
      <c r="AL178" s="853"/>
      <c r="AM178" s="853"/>
      <c r="AN178" s="853"/>
      <c r="AO178" s="853"/>
      <c r="AP178" s="853"/>
      <c r="AQ178" s="853"/>
      <c r="AR178" s="853"/>
      <c r="AS178" s="853"/>
      <c r="AT178" s="853"/>
      <c r="AU178" s="853"/>
      <c r="AV178" s="853"/>
      <c r="AW178" s="853"/>
    </row>
    <row r="179" customFormat="false" ht="12.75" hidden="false" customHeight="false" outlineLevel="0" collapsed="false">
      <c r="A179" s="960" t="s">
        <v>913</v>
      </c>
      <c r="B179" s="961" t="n">
        <v>15</v>
      </c>
      <c r="C179" s="958" t="n">
        <v>18</v>
      </c>
      <c r="D179" s="958" t="n">
        <v>1</v>
      </c>
      <c r="E179" s="958" t="n">
        <v>1</v>
      </c>
      <c r="F179" s="958" t="n">
        <v>0</v>
      </c>
      <c r="G179" s="958" t="n">
        <v>0</v>
      </c>
      <c r="H179" s="958" t="n">
        <v>0</v>
      </c>
      <c r="I179" s="958" t="n">
        <v>0</v>
      </c>
      <c r="J179" s="958" t="n">
        <v>0</v>
      </c>
      <c r="K179" s="923" t="n">
        <f aca="false">+B179+D179+F179+H179+I179+J179</f>
        <v>16</v>
      </c>
      <c r="L179" s="958" t="n">
        <v>6</v>
      </c>
      <c r="M179" s="958" t="n">
        <v>0</v>
      </c>
      <c r="N179" s="924" t="n">
        <f aca="false">+K179+L179+M179</f>
        <v>22</v>
      </c>
      <c r="O179" s="853"/>
      <c r="P179" s="853"/>
      <c r="Q179" s="853"/>
      <c r="R179" s="853"/>
      <c r="S179" s="853"/>
      <c r="T179" s="853"/>
      <c r="U179" s="853"/>
      <c r="V179" s="853"/>
      <c r="W179" s="853"/>
      <c r="X179" s="853"/>
      <c r="Y179" s="853"/>
      <c r="Z179" s="853"/>
      <c r="AA179" s="853"/>
      <c r="AB179" s="853"/>
      <c r="AC179" s="853"/>
      <c r="AD179" s="853"/>
      <c r="AE179" s="853"/>
      <c r="AF179" s="853"/>
      <c r="AG179" s="853"/>
      <c r="AH179" s="853"/>
      <c r="AI179" s="853"/>
      <c r="AJ179" s="853"/>
      <c r="AK179" s="853"/>
      <c r="AL179" s="853"/>
      <c r="AM179" s="853"/>
      <c r="AN179" s="853"/>
      <c r="AO179" s="853"/>
      <c r="AP179" s="853"/>
      <c r="AQ179" s="853"/>
      <c r="AR179" s="853"/>
      <c r="AS179" s="853"/>
      <c r="AT179" s="853"/>
      <c r="AU179" s="853"/>
      <c r="AV179" s="853"/>
      <c r="AW179" s="853"/>
    </row>
    <row r="180" customFormat="false" ht="12.75" hidden="false" customHeight="false" outlineLevel="0" collapsed="false">
      <c r="A180" s="948" t="s">
        <v>914</v>
      </c>
      <c r="B180" s="961"/>
      <c r="C180" s="958"/>
      <c r="D180" s="958"/>
      <c r="E180" s="958"/>
      <c r="F180" s="958"/>
      <c r="G180" s="958"/>
      <c r="H180" s="958"/>
      <c r="I180" s="958"/>
      <c r="J180" s="958"/>
      <c r="K180" s="923"/>
      <c r="L180" s="958"/>
      <c r="M180" s="958"/>
      <c r="N180" s="924"/>
      <c r="O180" s="853"/>
      <c r="P180" s="853"/>
      <c r="Q180" s="853"/>
      <c r="R180" s="853"/>
      <c r="S180" s="853"/>
      <c r="T180" s="853"/>
      <c r="U180" s="853"/>
      <c r="V180" s="853"/>
      <c r="W180" s="853"/>
      <c r="X180" s="853"/>
      <c r="Y180" s="853"/>
      <c r="Z180" s="853"/>
      <c r="AA180" s="853"/>
      <c r="AB180" s="853"/>
      <c r="AC180" s="853"/>
      <c r="AD180" s="853"/>
      <c r="AE180" s="853"/>
      <c r="AF180" s="853"/>
      <c r="AG180" s="853"/>
      <c r="AH180" s="853"/>
      <c r="AI180" s="853"/>
      <c r="AJ180" s="853"/>
      <c r="AK180" s="853"/>
      <c r="AL180" s="853"/>
      <c r="AM180" s="853"/>
      <c r="AN180" s="853"/>
      <c r="AO180" s="853"/>
      <c r="AP180" s="853"/>
      <c r="AQ180" s="853"/>
      <c r="AR180" s="853"/>
      <c r="AS180" s="853"/>
      <c r="AT180" s="853"/>
      <c r="AU180" s="853"/>
      <c r="AV180" s="853"/>
      <c r="AW180" s="853"/>
    </row>
    <row r="181" customFormat="false" ht="13.5" hidden="false" customHeight="false" outlineLevel="0" collapsed="false">
      <c r="A181" s="962" t="s">
        <v>915</v>
      </c>
      <c r="B181" s="961" t="n">
        <v>728</v>
      </c>
      <c r="C181" s="961" t="n">
        <v>894</v>
      </c>
      <c r="D181" s="961" t="n">
        <v>35</v>
      </c>
      <c r="E181" s="961" t="n">
        <v>31</v>
      </c>
      <c r="F181" s="961" t="n">
        <v>1</v>
      </c>
      <c r="G181" s="961" t="n">
        <v>1</v>
      </c>
      <c r="H181" s="961" t="n">
        <v>9</v>
      </c>
      <c r="I181" s="961" t="n">
        <v>7</v>
      </c>
      <c r="J181" s="961" t="n">
        <v>4</v>
      </c>
      <c r="K181" s="923" t="n">
        <f aca="false">+B181+D181+F181+H181+I181+J181</f>
        <v>784</v>
      </c>
      <c r="L181" s="961" t="n">
        <v>59</v>
      </c>
      <c r="M181" s="961" t="n">
        <v>0</v>
      </c>
      <c r="N181" s="924" t="n">
        <f aca="false">+K181+L181+M181</f>
        <v>843</v>
      </c>
      <c r="O181" s="853"/>
      <c r="P181" s="853"/>
      <c r="Q181" s="853"/>
      <c r="R181" s="853"/>
      <c r="S181" s="853"/>
      <c r="T181" s="853"/>
      <c r="U181" s="853"/>
      <c r="V181" s="853"/>
      <c r="W181" s="853"/>
      <c r="X181" s="853"/>
      <c r="Y181" s="853"/>
      <c r="Z181" s="853"/>
      <c r="AA181" s="853"/>
      <c r="AB181" s="853"/>
      <c r="AC181" s="853"/>
      <c r="AD181" s="853"/>
      <c r="AE181" s="853"/>
      <c r="AF181" s="853"/>
      <c r="AG181" s="853"/>
      <c r="AH181" s="853"/>
      <c r="AI181" s="853"/>
      <c r="AJ181" s="853"/>
      <c r="AK181" s="853"/>
      <c r="AL181" s="853"/>
      <c r="AM181" s="853"/>
      <c r="AN181" s="853"/>
      <c r="AO181" s="853"/>
      <c r="AP181" s="853"/>
      <c r="AQ181" s="853"/>
      <c r="AR181" s="853"/>
      <c r="AS181" s="853"/>
      <c r="AT181" s="853"/>
      <c r="AU181" s="853"/>
      <c r="AV181" s="853"/>
      <c r="AW181" s="853"/>
    </row>
    <row r="182" customFormat="false" ht="13.5" hidden="false" customHeight="false" outlineLevel="0" collapsed="false">
      <c r="A182" s="855" t="s">
        <v>400</v>
      </c>
      <c r="B182" s="963" t="n">
        <f aca="false">SUM(B170:B181)</f>
        <v>1003</v>
      </c>
      <c r="C182" s="963" t="n">
        <f aca="false">SUM(C170:C181)</f>
        <v>1204</v>
      </c>
      <c r="D182" s="963" t="n">
        <f aca="false">SUM(D170:D181)</f>
        <v>50</v>
      </c>
      <c r="E182" s="963" t="n">
        <f aca="false">SUM(E170:E181)</f>
        <v>50</v>
      </c>
      <c r="F182" s="963" t="n">
        <f aca="false">SUM(F170:F181)</f>
        <v>13</v>
      </c>
      <c r="G182" s="963" t="n">
        <f aca="false">SUM(G170:G181)</f>
        <v>14</v>
      </c>
      <c r="H182" s="963" t="n">
        <f aca="false">SUM(H170:H181)</f>
        <v>10</v>
      </c>
      <c r="I182" s="963" t="n">
        <f aca="false">SUM(I170:I181)</f>
        <v>16</v>
      </c>
      <c r="J182" s="963" t="n">
        <f aca="false">SUM(J170:J181)</f>
        <v>4</v>
      </c>
      <c r="K182" s="876" t="n">
        <f aca="false">SUM(K170:K181)</f>
        <v>1096</v>
      </c>
      <c r="L182" s="963" t="n">
        <f aca="false">SUM(L170:L181)</f>
        <v>116</v>
      </c>
      <c r="M182" s="963" t="n">
        <f aca="false">SUM(M170:M181)</f>
        <v>0</v>
      </c>
      <c r="N182" s="877" t="n">
        <f aca="false">SUM(N170:N181)</f>
        <v>1212</v>
      </c>
      <c r="O182" s="853"/>
      <c r="P182" s="853"/>
      <c r="Q182" s="853"/>
      <c r="R182" s="853"/>
      <c r="S182" s="853"/>
      <c r="T182" s="853"/>
      <c r="U182" s="853"/>
      <c r="V182" s="853"/>
      <c r="W182" s="853"/>
      <c r="X182" s="853"/>
      <c r="Y182" s="853"/>
      <c r="Z182" s="853"/>
      <c r="AA182" s="853"/>
      <c r="AB182" s="853"/>
      <c r="AC182" s="853"/>
      <c r="AD182" s="853"/>
      <c r="AE182" s="853"/>
      <c r="AF182" s="853"/>
      <c r="AG182" s="853"/>
      <c r="AH182" s="853"/>
      <c r="AI182" s="853"/>
      <c r="AJ182" s="853"/>
      <c r="AK182" s="853"/>
      <c r="AL182" s="853"/>
      <c r="AM182" s="853"/>
      <c r="AN182" s="853"/>
      <c r="AO182" s="853"/>
      <c r="AP182" s="853"/>
      <c r="AQ182" s="853"/>
      <c r="AR182" s="853"/>
      <c r="AS182" s="853"/>
      <c r="AT182" s="853"/>
      <c r="AU182" s="853"/>
      <c r="AV182" s="853"/>
      <c r="AW182" s="853"/>
    </row>
    <row r="183" customFormat="false" ht="13.5" hidden="false" customHeight="false" outlineLevel="0" collapsed="false">
      <c r="A183" s="878" t="s">
        <v>825</v>
      </c>
      <c r="B183" s="964"/>
      <c r="C183" s="880" t="n">
        <f aca="false">+C182/B182</f>
        <v>1.20039880358923</v>
      </c>
      <c r="D183" s="902"/>
      <c r="E183" s="880" t="n">
        <f aca="false">+E182/D182</f>
        <v>1</v>
      </c>
      <c r="F183" s="902"/>
      <c r="G183" s="880" t="n">
        <f aca="false">+G182/F182</f>
        <v>1.07692307692308</v>
      </c>
      <c r="H183" s="964"/>
      <c r="I183" s="964"/>
      <c r="J183" s="964"/>
      <c r="K183" s="964"/>
      <c r="L183" s="964"/>
      <c r="M183" s="964"/>
      <c r="N183" s="965"/>
      <c r="O183" s="853"/>
      <c r="P183" s="853"/>
      <c r="Q183" s="853"/>
      <c r="R183" s="853"/>
      <c r="S183" s="853"/>
      <c r="T183" s="853"/>
      <c r="U183" s="853"/>
      <c r="V183" s="853"/>
      <c r="W183" s="853"/>
      <c r="X183" s="853"/>
      <c r="Y183" s="853"/>
      <c r="Z183" s="853"/>
      <c r="AA183" s="853"/>
      <c r="AB183" s="853"/>
      <c r="AC183" s="853"/>
      <c r="AD183" s="853"/>
      <c r="AE183" s="853"/>
      <c r="AF183" s="853"/>
      <c r="AG183" s="853"/>
      <c r="AH183" s="853"/>
      <c r="AI183" s="853"/>
      <c r="AJ183" s="853"/>
      <c r="AK183" s="853"/>
      <c r="AL183" s="853"/>
      <c r="AM183" s="853"/>
      <c r="AN183" s="853"/>
      <c r="AO183" s="853"/>
      <c r="AP183" s="853"/>
      <c r="AQ183" s="853"/>
      <c r="AR183" s="853"/>
      <c r="AS183" s="853"/>
      <c r="AT183" s="853"/>
      <c r="AU183" s="853"/>
      <c r="AV183" s="853"/>
      <c r="AW183" s="853"/>
    </row>
    <row r="184" customFormat="false" ht="13.5" hidden="false" customHeight="false" outlineLevel="0" collapsed="false">
      <c r="A184" s="874" t="s">
        <v>845</v>
      </c>
      <c r="B184" s="886" t="n">
        <f aca="false">+B182/K182</f>
        <v>0.91514598540146</v>
      </c>
      <c r="C184" s="903"/>
      <c r="D184" s="886" t="n">
        <f aca="false">+D182/K182</f>
        <v>0.0456204379562044</v>
      </c>
      <c r="E184" s="903"/>
      <c r="F184" s="886" t="n">
        <f aca="false">+F182/K182</f>
        <v>0.0118613138686131</v>
      </c>
      <c r="G184" s="903"/>
      <c r="H184" s="886" t="n">
        <f aca="false">+H182/K182</f>
        <v>0.00912408759124088</v>
      </c>
      <c r="I184" s="886" t="n">
        <f aca="false">+I182/K182</f>
        <v>0.0145985401459854</v>
      </c>
      <c r="J184" s="886" t="n">
        <f aca="false">+J182/K182</f>
        <v>0.00364963503649635</v>
      </c>
      <c r="K184" s="886" t="n">
        <f aca="false">SUM(B184:J184)</f>
        <v>1</v>
      </c>
      <c r="L184" s="903"/>
      <c r="M184" s="903"/>
      <c r="N184" s="904"/>
      <c r="O184" s="853"/>
      <c r="P184" s="853"/>
      <c r="Q184" s="853"/>
      <c r="R184" s="853"/>
      <c r="S184" s="853"/>
      <c r="T184" s="853"/>
      <c r="U184" s="853"/>
      <c r="V184" s="853"/>
      <c r="W184" s="853"/>
      <c r="X184" s="853"/>
      <c r="Y184" s="853"/>
      <c r="Z184" s="853"/>
      <c r="AA184" s="853"/>
      <c r="AB184" s="853"/>
      <c r="AC184" s="853"/>
      <c r="AD184" s="853"/>
      <c r="AE184" s="853"/>
      <c r="AF184" s="853"/>
      <c r="AG184" s="853"/>
      <c r="AH184" s="853"/>
      <c r="AI184" s="853"/>
      <c r="AJ184" s="853"/>
      <c r="AK184" s="853"/>
      <c r="AL184" s="853"/>
      <c r="AM184" s="853"/>
      <c r="AN184" s="853"/>
      <c r="AO184" s="853"/>
      <c r="AP184" s="853"/>
      <c r="AQ184" s="853"/>
      <c r="AR184" s="853"/>
      <c r="AS184" s="853"/>
      <c r="AT184" s="853"/>
      <c r="AU184" s="853"/>
      <c r="AV184" s="853"/>
      <c r="AW184" s="853"/>
    </row>
    <row r="185" customFormat="false" ht="13.5" hidden="false" customHeight="false" outlineLevel="0" collapsed="false">
      <c r="A185" s="874" t="s">
        <v>846</v>
      </c>
      <c r="B185" s="907" t="n">
        <f aca="false">+B182/N182</f>
        <v>0.827557755775578</v>
      </c>
      <c r="C185" s="907"/>
      <c r="D185" s="907" t="n">
        <f aca="false">+D182/N182</f>
        <v>0.0412541254125413</v>
      </c>
      <c r="E185" s="907" t="s">
        <v>8</v>
      </c>
      <c r="F185" s="907" t="n">
        <f aca="false">+F182/N182</f>
        <v>0.0107260726072607</v>
      </c>
      <c r="G185" s="907"/>
      <c r="H185" s="907" t="n">
        <f aca="false">+H182/N182</f>
        <v>0.00825082508250825</v>
      </c>
      <c r="I185" s="907" t="n">
        <f aca="false">+I182/N182</f>
        <v>0.0132013201320132</v>
      </c>
      <c r="J185" s="907" t="n">
        <f aca="false">+J182/N182</f>
        <v>0.0033003300330033</v>
      </c>
      <c r="K185" s="907" t="n">
        <f aca="false">SUM(B185:J185)</f>
        <v>0.904290429042904</v>
      </c>
      <c r="L185" s="907" t="n">
        <f aca="false">+L182/N182</f>
        <v>0.0957095709570957</v>
      </c>
      <c r="M185" s="907" t="n">
        <f aca="false">+M182/N182</f>
        <v>0</v>
      </c>
      <c r="N185" s="908" t="n">
        <f aca="false">+K185+L185+M185</f>
        <v>1</v>
      </c>
      <c r="O185" s="853"/>
      <c r="P185" s="853"/>
      <c r="Q185" s="853"/>
      <c r="R185" s="853"/>
      <c r="S185" s="853"/>
      <c r="T185" s="853"/>
      <c r="U185" s="853"/>
      <c r="V185" s="853"/>
      <c r="W185" s="853"/>
      <c r="X185" s="853"/>
      <c r="Y185" s="853"/>
      <c r="Z185" s="853"/>
      <c r="AA185" s="853"/>
      <c r="AB185" s="853"/>
      <c r="AC185" s="853"/>
      <c r="AD185" s="853"/>
      <c r="AE185" s="853"/>
      <c r="AF185" s="853"/>
      <c r="AG185" s="853"/>
      <c r="AH185" s="853"/>
      <c r="AI185" s="853"/>
      <c r="AJ185" s="853"/>
      <c r="AK185" s="853"/>
      <c r="AL185" s="853"/>
      <c r="AM185" s="853"/>
      <c r="AN185" s="853"/>
      <c r="AO185" s="853"/>
      <c r="AP185" s="853"/>
      <c r="AQ185" s="853"/>
      <c r="AR185" s="853"/>
      <c r="AS185" s="853"/>
      <c r="AT185" s="853"/>
      <c r="AU185" s="853"/>
      <c r="AV185" s="853"/>
      <c r="AW185" s="853"/>
    </row>
    <row r="186" customFormat="false" ht="13.5" hidden="false" customHeight="false" outlineLevel="0" collapsed="false">
      <c r="A186" s="846" t="s">
        <v>8</v>
      </c>
      <c r="B186" s="847" t="s">
        <v>8</v>
      </c>
      <c r="C186" s="847"/>
      <c r="D186" s="847"/>
      <c r="E186" s="847" t="s">
        <v>8</v>
      </c>
      <c r="F186" s="847"/>
      <c r="G186" s="847" t="s">
        <v>8</v>
      </c>
      <c r="H186" s="847"/>
      <c r="I186" s="847"/>
      <c r="J186" s="847"/>
      <c r="K186" s="847"/>
      <c r="L186" s="847"/>
      <c r="M186" s="847"/>
      <c r="N186" s="847"/>
      <c r="O186" s="847"/>
      <c r="P186" s="847"/>
      <c r="Q186" s="847"/>
      <c r="R186" s="847"/>
      <c r="S186" s="847"/>
      <c r="T186" s="847"/>
      <c r="U186" s="847"/>
      <c r="V186" s="847"/>
      <c r="W186" s="847"/>
      <c r="X186" s="847"/>
      <c r="Y186" s="847"/>
      <c r="Z186" s="847"/>
      <c r="AA186" s="847"/>
      <c r="AB186" s="848"/>
      <c r="AC186" s="853"/>
      <c r="AD186" s="853"/>
      <c r="AE186" s="853"/>
      <c r="AF186" s="853"/>
      <c r="AG186" s="853"/>
      <c r="AH186" s="853"/>
      <c r="AI186" s="853"/>
      <c r="AJ186" s="853"/>
      <c r="AK186" s="853"/>
      <c r="AL186" s="853"/>
      <c r="AM186" s="853"/>
      <c r="AN186" s="853"/>
      <c r="AO186" s="853"/>
      <c r="AP186" s="853"/>
      <c r="AQ186" s="853"/>
      <c r="AR186" s="853"/>
      <c r="AS186" s="853"/>
      <c r="AT186" s="853"/>
      <c r="AU186" s="853"/>
      <c r="AV186" s="853"/>
      <c r="AW186" s="853"/>
    </row>
    <row r="187" customFormat="false" ht="12.75" hidden="false" customHeight="false" outlineLevel="0" collapsed="false">
      <c r="A187" s="966"/>
      <c r="B187" s="966"/>
      <c r="C187" s="966"/>
      <c r="D187" s="966"/>
      <c r="E187" s="966"/>
      <c r="F187" s="966"/>
      <c r="G187" s="966"/>
      <c r="H187" s="966"/>
      <c r="I187" s="966"/>
      <c r="J187" s="966"/>
      <c r="K187" s="966"/>
      <c r="L187" s="966"/>
      <c r="M187" s="966"/>
      <c r="N187" s="966"/>
      <c r="O187" s="853"/>
      <c r="P187" s="853"/>
      <c r="Q187" s="853"/>
      <c r="R187" s="853"/>
      <c r="S187" s="853"/>
      <c r="T187" s="853"/>
      <c r="U187" s="853"/>
      <c r="V187" s="853"/>
      <c r="W187" s="853"/>
      <c r="X187" s="853"/>
      <c r="Y187" s="853"/>
      <c r="Z187" s="853"/>
      <c r="AA187" s="853"/>
      <c r="AB187" s="853"/>
      <c r="AC187" s="853"/>
      <c r="AD187" s="853"/>
      <c r="AE187" s="853"/>
      <c r="AF187" s="853"/>
      <c r="AG187" s="853"/>
      <c r="AH187" s="853"/>
      <c r="AI187" s="853"/>
      <c r="AJ187" s="853"/>
      <c r="AK187" s="853"/>
      <c r="AL187" s="853"/>
      <c r="AM187" s="853"/>
      <c r="AN187" s="853"/>
      <c r="AO187" s="853"/>
      <c r="AP187" s="853"/>
      <c r="AQ187" s="853"/>
      <c r="AR187" s="853"/>
      <c r="AS187" s="853"/>
      <c r="AT187" s="853"/>
      <c r="AU187" s="853"/>
      <c r="AV187" s="853"/>
      <c r="AW187" s="853"/>
    </row>
    <row r="188" customFormat="false" ht="12.75" hidden="false" customHeight="false" outlineLevel="0" collapsed="false">
      <c r="A188" s="966"/>
      <c r="B188" s="966"/>
      <c r="C188" s="966"/>
      <c r="D188" s="966"/>
      <c r="E188" s="966"/>
      <c r="F188" s="966"/>
      <c r="G188" s="966"/>
      <c r="H188" s="966"/>
      <c r="I188" s="966"/>
      <c r="J188" s="966"/>
      <c r="K188" s="966"/>
      <c r="L188" s="966"/>
      <c r="M188" s="966"/>
      <c r="N188" s="966"/>
      <c r="O188" s="853"/>
      <c r="P188" s="853"/>
      <c r="Q188" s="853"/>
      <c r="R188" s="853"/>
      <c r="S188" s="853"/>
      <c r="T188" s="853"/>
      <c r="U188" s="853"/>
      <c r="V188" s="853"/>
      <c r="W188" s="853"/>
      <c r="X188" s="853"/>
      <c r="Y188" s="853"/>
      <c r="Z188" s="853"/>
      <c r="AA188" s="853"/>
      <c r="AB188" s="853"/>
      <c r="AC188" s="853"/>
      <c r="AD188" s="853"/>
      <c r="AE188" s="853"/>
      <c r="AF188" s="853"/>
      <c r="AG188" s="853"/>
      <c r="AH188" s="853"/>
      <c r="AI188" s="853"/>
      <c r="AJ188" s="853"/>
      <c r="AK188" s="853"/>
      <c r="AL188" s="853"/>
      <c r="AM188" s="853"/>
      <c r="AN188" s="853"/>
      <c r="AO188" s="853"/>
      <c r="AP188" s="853"/>
      <c r="AQ188" s="853"/>
      <c r="AR188" s="853"/>
      <c r="AS188" s="853"/>
      <c r="AT188" s="853"/>
      <c r="AU188" s="853"/>
      <c r="AV188" s="853"/>
      <c r="AW188" s="853"/>
    </row>
    <row r="189" customFormat="false" ht="12.75" hidden="false" customHeight="false" outlineLevel="0" collapsed="false">
      <c r="A189" s="966"/>
      <c r="B189" s="966"/>
      <c r="C189" s="966"/>
      <c r="D189" s="966"/>
      <c r="E189" s="966"/>
      <c r="F189" s="966"/>
      <c r="G189" s="966"/>
      <c r="H189" s="966"/>
      <c r="I189" s="966"/>
      <c r="J189" s="966"/>
      <c r="K189" s="966"/>
      <c r="L189" s="966"/>
      <c r="M189" s="966"/>
      <c r="N189" s="966"/>
      <c r="O189" s="853"/>
      <c r="P189" s="853"/>
      <c r="Q189" s="853"/>
      <c r="R189" s="853"/>
      <c r="S189" s="853"/>
      <c r="T189" s="853"/>
      <c r="U189" s="853"/>
      <c r="V189" s="853"/>
      <c r="W189" s="853"/>
      <c r="X189" s="853"/>
      <c r="Y189" s="853"/>
      <c r="Z189" s="853"/>
      <c r="AA189" s="853"/>
      <c r="AB189" s="853"/>
      <c r="AC189" s="853"/>
      <c r="AD189" s="853"/>
      <c r="AE189" s="853"/>
      <c r="AF189" s="853"/>
      <c r="AG189" s="853"/>
      <c r="AH189" s="853"/>
      <c r="AI189" s="853"/>
      <c r="AJ189" s="853"/>
      <c r="AK189" s="853"/>
      <c r="AL189" s="853"/>
      <c r="AM189" s="853"/>
      <c r="AN189" s="853"/>
      <c r="AO189" s="853"/>
      <c r="AP189" s="853"/>
      <c r="AQ189" s="853"/>
      <c r="AR189" s="853"/>
      <c r="AS189" s="853"/>
      <c r="AT189" s="853"/>
      <c r="AU189" s="853"/>
      <c r="AV189" s="853"/>
      <c r="AW189" s="853"/>
    </row>
    <row r="190" customFormat="false" ht="12.75" hidden="false" customHeight="false" outlineLevel="0" collapsed="false">
      <c r="A190" s="966"/>
      <c r="B190" s="966"/>
      <c r="C190" s="966"/>
      <c r="D190" s="966"/>
      <c r="E190" s="966"/>
      <c r="F190" s="966"/>
      <c r="G190" s="966"/>
      <c r="H190" s="966"/>
      <c r="I190" s="966"/>
      <c r="J190" s="966"/>
      <c r="K190" s="966"/>
      <c r="L190" s="966"/>
      <c r="M190" s="966"/>
      <c r="N190" s="966"/>
      <c r="O190" s="853"/>
      <c r="P190" s="853"/>
      <c r="Q190" s="853"/>
      <c r="R190" s="853"/>
      <c r="S190" s="853"/>
      <c r="T190" s="853"/>
      <c r="U190" s="853"/>
      <c r="V190" s="853"/>
      <c r="W190" s="853"/>
      <c r="X190" s="853"/>
      <c r="Y190" s="853"/>
      <c r="Z190" s="853"/>
      <c r="AA190" s="853"/>
      <c r="AB190" s="853"/>
      <c r="AC190" s="853"/>
      <c r="AD190" s="853"/>
      <c r="AE190" s="853"/>
      <c r="AF190" s="853"/>
      <c r="AG190" s="853"/>
      <c r="AH190" s="853"/>
      <c r="AI190" s="853"/>
      <c r="AJ190" s="853"/>
      <c r="AK190" s="853"/>
      <c r="AL190" s="853"/>
      <c r="AM190" s="853"/>
      <c r="AN190" s="853"/>
      <c r="AO190" s="853"/>
      <c r="AP190" s="853"/>
      <c r="AQ190" s="853"/>
      <c r="AR190" s="853"/>
      <c r="AS190" s="853"/>
      <c r="AT190" s="853"/>
      <c r="AU190" s="853"/>
      <c r="AV190" s="853"/>
      <c r="AW190" s="853"/>
    </row>
    <row r="191" customFormat="false" ht="12.75" hidden="false" customHeight="false" outlineLevel="0" collapsed="false">
      <c r="A191" s="966"/>
      <c r="B191" s="966"/>
      <c r="C191" s="966"/>
      <c r="D191" s="966"/>
      <c r="E191" s="966"/>
      <c r="F191" s="966"/>
      <c r="G191" s="966"/>
      <c r="H191" s="966"/>
      <c r="I191" s="966"/>
      <c r="J191" s="966"/>
      <c r="K191" s="966"/>
      <c r="L191" s="966"/>
      <c r="M191" s="966"/>
      <c r="N191" s="966"/>
      <c r="O191" s="853"/>
      <c r="P191" s="853"/>
      <c r="Q191" s="853"/>
      <c r="R191" s="853"/>
      <c r="S191" s="853"/>
      <c r="T191" s="853"/>
      <c r="U191" s="853"/>
      <c r="V191" s="853"/>
      <c r="W191" s="853"/>
      <c r="X191" s="853"/>
      <c r="Y191" s="853"/>
      <c r="Z191" s="853"/>
      <c r="AA191" s="853"/>
      <c r="AB191" s="853"/>
      <c r="AC191" s="853"/>
      <c r="AD191" s="853"/>
      <c r="AE191" s="853"/>
      <c r="AF191" s="853"/>
      <c r="AG191" s="853"/>
      <c r="AH191" s="853"/>
      <c r="AI191" s="853"/>
      <c r="AJ191" s="853"/>
      <c r="AK191" s="853"/>
      <c r="AL191" s="853"/>
      <c r="AM191" s="853"/>
      <c r="AN191" s="853"/>
      <c r="AO191" s="853"/>
      <c r="AP191" s="853"/>
      <c r="AQ191" s="853"/>
      <c r="AR191" s="853"/>
      <c r="AS191" s="853"/>
      <c r="AT191" s="853"/>
      <c r="AU191" s="853"/>
      <c r="AV191" s="853"/>
      <c r="AW191" s="853"/>
    </row>
    <row r="192" customFormat="false" ht="12.75" hidden="false" customHeight="false" outlineLevel="0" collapsed="false">
      <c r="A192" s="966"/>
      <c r="B192" s="966"/>
      <c r="C192" s="966"/>
      <c r="D192" s="966"/>
      <c r="E192" s="966"/>
      <c r="F192" s="966"/>
      <c r="G192" s="966"/>
      <c r="H192" s="966"/>
      <c r="I192" s="966"/>
      <c r="J192" s="966"/>
      <c r="K192" s="966"/>
      <c r="L192" s="966"/>
      <c r="M192" s="966"/>
      <c r="N192" s="966"/>
      <c r="O192" s="853"/>
      <c r="P192" s="853"/>
      <c r="Q192" s="853"/>
      <c r="R192" s="853"/>
      <c r="S192" s="853"/>
      <c r="T192" s="853"/>
      <c r="U192" s="853"/>
      <c r="V192" s="853"/>
      <c r="W192" s="853"/>
      <c r="X192" s="853"/>
      <c r="Y192" s="853"/>
      <c r="Z192" s="853"/>
      <c r="AA192" s="853"/>
      <c r="AB192" s="853"/>
      <c r="AC192" s="853"/>
      <c r="AD192" s="853"/>
      <c r="AE192" s="853"/>
      <c r="AF192" s="853"/>
      <c r="AG192" s="853"/>
      <c r="AH192" s="853"/>
      <c r="AI192" s="853"/>
      <c r="AJ192" s="853"/>
      <c r="AK192" s="853"/>
      <c r="AL192" s="853"/>
      <c r="AM192" s="853"/>
      <c r="AN192" s="853"/>
      <c r="AO192" s="853"/>
      <c r="AP192" s="853"/>
      <c r="AQ192" s="853"/>
      <c r="AR192" s="853"/>
      <c r="AS192" s="853"/>
      <c r="AT192" s="853"/>
      <c r="AU192" s="853"/>
      <c r="AV192" s="853"/>
      <c r="AW192" s="853"/>
    </row>
    <row r="193" customFormat="false" ht="12.75" hidden="false" customHeight="false" outlineLevel="0" collapsed="false">
      <c r="A193" s="966"/>
      <c r="B193" s="966"/>
      <c r="C193" s="966"/>
      <c r="D193" s="966"/>
      <c r="E193" s="966"/>
      <c r="F193" s="966"/>
      <c r="G193" s="966"/>
      <c r="H193" s="966"/>
      <c r="I193" s="966"/>
      <c r="J193" s="966"/>
      <c r="K193" s="966"/>
      <c r="L193" s="966"/>
      <c r="M193" s="966"/>
      <c r="N193" s="966"/>
      <c r="O193" s="853"/>
      <c r="P193" s="853"/>
      <c r="Q193" s="853"/>
      <c r="R193" s="853"/>
      <c r="S193" s="853"/>
      <c r="T193" s="853"/>
      <c r="U193" s="853"/>
      <c r="V193" s="853"/>
      <c r="W193" s="853"/>
      <c r="X193" s="853"/>
      <c r="Y193" s="853"/>
      <c r="Z193" s="853"/>
      <c r="AA193" s="853"/>
      <c r="AB193" s="853"/>
      <c r="AC193" s="853"/>
      <c r="AD193" s="853"/>
      <c r="AE193" s="853"/>
      <c r="AF193" s="853"/>
      <c r="AG193" s="853"/>
      <c r="AH193" s="853"/>
      <c r="AI193" s="853"/>
      <c r="AJ193" s="853"/>
      <c r="AK193" s="853"/>
      <c r="AL193" s="853"/>
      <c r="AM193" s="853"/>
      <c r="AN193" s="853"/>
      <c r="AO193" s="853"/>
      <c r="AP193" s="853"/>
      <c r="AQ193" s="853"/>
      <c r="AR193" s="853"/>
      <c r="AS193" s="853"/>
      <c r="AT193" s="853"/>
      <c r="AU193" s="853"/>
      <c r="AV193" s="853"/>
      <c r="AW193" s="853"/>
    </row>
    <row r="194" customFormat="false" ht="12.75" hidden="false" customHeight="false" outlineLevel="0" collapsed="false">
      <c r="A194" s="966"/>
      <c r="B194" s="966"/>
      <c r="C194" s="966"/>
      <c r="D194" s="966"/>
      <c r="E194" s="966" t="s">
        <v>8</v>
      </c>
      <c r="F194" s="966"/>
      <c r="G194" s="966"/>
      <c r="H194" s="966"/>
      <c r="I194" s="966"/>
      <c r="J194" s="966"/>
      <c r="K194" s="966"/>
      <c r="L194" s="966"/>
      <c r="M194" s="966"/>
      <c r="N194" s="966"/>
      <c r="O194" s="853"/>
      <c r="P194" s="853"/>
      <c r="Q194" s="853"/>
      <c r="R194" s="853"/>
      <c r="S194" s="853"/>
      <c r="T194" s="853"/>
      <c r="U194" s="853"/>
      <c r="V194" s="853"/>
      <c r="W194" s="853"/>
      <c r="X194" s="853"/>
      <c r="Y194" s="853"/>
      <c r="Z194" s="853"/>
      <c r="AA194" s="853"/>
      <c r="AB194" s="853"/>
      <c r="AC194" s="853"/>
      <c r="AD194" s="853"/>
      <c r="AE194" s="853"/>
      <c r="AF194" s="853"/>
      <c r="AG194" s="853"/>
      <c r="AH194" s="853"/>
      <c r="AI194" s="853"/>
      <c r="AJ194" s="853"/>
      <c r="AK194" s="853"/>
      <c r="AL194" s="853"/>
      <c r="AM194" s="853"/>
      <c r="AN194" s="853"/>
      <c r="AO194" s="853"/>
      <c r="AP194" s="853"/>
      <c r="AQ194" s="853"/>
      <c r="AR194" s="853"/>
      <c r="AS194" s="853"/>
      <c r="AT194" s="853"/>
      <c r="AU194" s="853"/>
      <c r="AV194" s="853"/>
      <c r="AW194" s="853"/>
    </row>
    <row r="195" customFormat="false" ht="12.75" hidden="false" customHeight="false" outlineLevel="0" collapsed="false">
      <c r="A195" s="853"/>
      <c r="B195" s="853"/>
      <c r="C195" s="853"/>
      <c r="D195" s="853"/>
      <c r="E195" s="853"/>
      <c r="F195" s="853"/>
      <c r="G195" s="853"/>
      <c r="H195" s="853"/>
      <c r="I195" s="853"/>
      <c r="J195" s="853"/>
      <c r="K195" s="853"/>
      <c r="L195" s="853"/>
      <c r="M195" s="853"/>
      <c r="N195" s="853"/>
      <c r="O195" s="853"/>
      <c r="P195" s="853"/>
      <c r="Q195" s="853"/>
      <c r="R195" s="853"/>
      <c r="S195" s="853"/>
      <c r="T195" s="853"/>
      <c r="U195" s="853"/>
      <c r="V195" s="853"/>
      <c r="W195" s="853"/>
      <c r="X195" s="853"/>
      <c r="Y195" s="853"/>
      <c r="Z195" s="853"/>
      <c r="AA195" s="853"/>
      <c r="AB195" s="853"/>
      <c r="AC195" s="853"/>
      <c r="AD195" s="853"/>
      <c r="AE195" s="853"/>
      <c r="AF195" s="853"/>
      <c r="AN195" s="853"/>
      <c r="AO195" s="853"/>
      <c r="AP195" s="853"/>
      <c r="AQ195" s="853"/>
      <c r="AR195" s="853"/>
      <c r="AS195" s="853"/>
      <c r="AT195" s="853"/>
      <c r="AU195" s="853"/>
      <c r="AV195" s="853"/>
      <c r="AW195" s="853"/>
    </row>
    <row r="196" customFormat="false" ht="12.75" hidden="false" customHeight="false" outlineLevel="0" collapsed="false">
      <c r="A196" s="853"/>
      <c r="B196" s="853"/>
      <c r="C196" s="853"/>
      <c r="D196" s="853"/>
      <c r="E196" s="853"/>
      <c r="F196" s="853"/>
      <c r="G196" s="853"/>
      <c r="H196" s="853"/>
      <c r="I196" s="853"/>
      <c r="J196" s="853"/>
      <c r="K196" s="853"/>
      <c r="L196" s="853"/>
      <c r="M196" s="853"/>
      <c r="N196" s="853"/>
      <c r="O196" s="853"/>
      <c r="P196" s="853"/>
      <c r="Q196" s="853"/>
      <c r="R196" s="853"/>
      <c r="S196" s="853"/>
      <c r="T196" s="853"/>
      <c r="U196" s="853"/>
      <c r="V196" s="853"/>
      <c r="W196" s="853"/>
      <c r="X196" s="853"/>
      <c r="Y196" s="853"/>
      <c r="Z196" s="853"/>
      <c r="AA196" s="853"/>
      <c r="AB196" s="853"/>
      <c r="AC196" s="853"/>
      <c r="AD196" s="853"/>
      <c r="AE196" s="853"/>
      <c r="AF196" s="853"/>
      <c r="AN196" s="853"/>
      <c r="AO196" s="853"/>
      <c r="AP196" s="853"/>
      <c r="AQ196" s="853"/>
      <c r="AR196" s="853"/>
      <c r="AS196" s="853"/>
      <c r="AT196" s="853"/>
      <c r="AU196" s="853"/>
      <c r="AV196" s="853"/>
      <c r="AW196" s="853"/>
    </row>
    <row r="197" customFormat="false" ht="12.75" hidden="false" customHeight="false" outlineLevel="0" collapsed="false">
      <c r="F197" s="5" t="s">
        <v>8</v>
      </c>
      <c r="O197" s="853"/>
      <c r="P197" s="853"/>
      <c r="Q197" s="853"/>
      <c r="R197" s="853"/>
      <c r="S197" s="853"/>
      <c r="T197" s="853"/>
      <c r="U197" s="853"/>
      <c r="V197" s="853"/>
      <c r="W197" s="853"/>
      <c r="X197" s="853"/>
      <c r="Y197" s="853"/>
      <c r="Z197" s="853"/>
      <c r="AA197" s="853"/>
      <c r="AB197" s="853"/>
      <c r="AC197" s="853"/>
      <c r="AD197" s="853"/>
      <c r="AE197" s="853"/>
      <c r="AF197" s="853"/>
      <c r="AN197" s="853"/>
      <c r="AO197" s="853"/>
      <c r="AP197" s="853"/>
      <c r="AQ197" s="853"/>
      <c r="AR197" s="853"/>
      <c r="AS197" s="853"/>
      <c r="AT197" s="853"/>
      <c r="AU197" s="853"/>
      <c r="AV197" s="853"/>
      <c r="AW197" s="853"/>
    </row>
    <row r="198" customFormat="false" ht="12.75" hidden="false" customHeight="false" outlineLevel="0" collapsed="false">
      <c r="O198" s="853"/>
      <c r="P198" s="853"/>
      <c r="Q198" s="853"/>
      <c r="R198" s="853"/>
      <c r="S198" s="853"/>
      <c r="T198" s="853"/>
      <c r="U198" s="853"/>
      <c r="V198" s="853"/>
      <c r="W198" s="853"/>
      <c r="X198" s="853"/>
      <c r="Y198" s="853"/>
      <c r="Z198" s="853"/>
      <c r="AA198" s="853"/>
      <c r="AB198" s="853"/>
      <c r="AC198" s="853"/>
      <c r="AD198" s="853"/>
      <c r="AE198" s="853"/>
      <c r="AF198" s="853"/>
      <c r="AN198" s="853"/>
      <c r="AO198" s="853"/>
      <c r="AP198" s="853"/>
      <c r="AQ198" s="853"/>
      <c r="AR198" s="853"/>
      <c r="AS198" s="853"/>
      <c r="AT198" s="853"/>
      <c r="AU198" s="853"/>
      <c r="AV198" s="853"/>
      <c r="AW198" s="853"/>
    </row>
    <row r="199" customFormat="false" ht="12.75" hidden="false" customHeight="false" outlineLevel="0" collapsed="false">
      <c r="O199" s="853"/>
      <c r="P199" s="853"/>
      <c r="Q199" s="853"/>
      <c r="R199" s="853"/>
      <c r="S199" s="853"/>
      <c r="T199" s="853"/>
      <c r="U199" s="853"/>
      <c r="V199" s="853"/>
      <c r="W199" s="853"/>
      <c r="X199" s="853"/>
      <c r="Y199" s="853"/>
      <c r="Z199" s="853"/>
      <c r="AA199" s="853"/>
      <c r="AB199" s="853"/>
      <c r="AC199" s="853"/>
      <c r="AD199" s="853"/>
      <c r="AE199" s="853"/>
      <c r="AF199" s="853"/>
      <c r="AN199" s="853"/>
      <c r="AO199" s="853"/>
      <c r="AP199" s="853"/>
      <c r="AQ199" s="853"/>
      <c r="AR199" s="853"/>
      <c r="AS199" s="853"/>
      <c r="AT199" s="853"/>
      <c r="AU199" s="853"/>
      <c r="AV199" s="853"/>
      <c r="AW199" s="8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Q2" activeCellId="0" sqref="AQ2:AQ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2" t="s">
        <v>916</v>
      </c>
      <c r="B1" s="410"/>
      <c r="C1" s="410"/>
      <c r="D1" s="410"/>
      <c r="AE1" s="5" t="s">
        <v>8</v>
      </c>
    </row>
    <row r="2" customFormat="false" ht="12.75" hidden="false" customHeight="false" outlineLevel="0" collapsed="false">
      <c r="A2" s="22"/>
      <c r="AJ2" s="967" t="n">
        <v>15</v>
      </c>
      <c r="AL2" s="968" t="n">
        <v>5.5</v>
      </c>
      <c r="AM2" s="967" t="n">
        <v>16</v>
      </c>
      <c r="AQ2" s="968" t="n">
        <v>1.5</v>
      </c>
    </row>
    <row r="3" customFormat="false" ht="12.75" hidden="false" customHeight="false" outlineLevel="0" collapsed="false">
      <c r="A3" s="22" t="s">
        <v>418</v>
      </c>
      <c r="B3" s="3" t="s">
        <v>917</v>
      </c>
      <c r="C3" s="4" t="s">
        <v>918</v>
      </c>
      <c r="D3" s="4" t="s">
        <v>919</v>
      </c>
      <c r="E3" s="4" t="s">
        <v>920</v>
      </c>
      <c r="F3" s="4" t="s">
        <v>921</v>
      </c>
      <c r="G3" s="4" t="s">
        <v>922</v>
      </c>
      <c r="H3" s="4" t="s">
        <v>923</v>
      </c>
      <c r="I3" s="4" t="s">
        <v>924</v>
      </c>
      <c r="J3" s="4" t="s">
        <v>925</v>
      </c>
      <c r="K3" s="4" t="s">
        <v>926</v>
      </c>
      <c r="L3" s="4" t="s">
        <v>927</v>
      </c>
      <c r="M3" s="4" t="s">
        <v>928</v>
      </c>
      <c r="N3" s="4" t="s">
        <v>929</v>
      </c>
      <c r="O3" s="4" t="s">
        <v>930</v>
      </c>
      <c r="P3" s="4" t="s">
        <v>931</v>
      </c>
      <c r="Q3" s="4" t="s">
        <v>932</v>
      </c>
      <c r="R3" s="4"/>
      <c r="S3" s="4"/>
      <c r="T3" s="4"/>
      <c r="U3" s="4"/>
      <c r="AJ3" s="967" t="n">
        <v>14</v>
      </c>
      <c r="AL3" s="968" t="n">
        <v>14.5</v>
      </c>
      <c r="AM3" s="967" t="n">
        <v>16</v>
      </c>
      <c r="AQ3" s="968" t="n">
        <v>1.5</v>
      </c>
    </row>
    <row r="4" customFormat="false" ht="12.75" hidden="false" customHeight="false" outlineLevel="0" collapsed="false">
      <c r="A4" s="22"/>
      <c r="B4" s="3" t="s">
        <v>933</v>
      </c>
      <c r="C4" s="4" t="s">
        <v>11</v>
      </c>
      <c r="D4" s="4"/>
      <c r="E4" s="4" t="s">
        <v>10</v>
      </c>
      <c r="F4" s="4"/>
      <c r="G4" s="4"/>
      <c r="H4" s="4" t="s">
        <v>4</v>
      </c>
      <c r="I4" s="4"/>
      <c r="J4" s="4"/>
      <c r="K4" s="4" t="s">
        <v>934</v>
      </c>
      <c r="L4" s="4"/>
      <c r="M4" s="4"/>
      <c r="N4" s="4" t="s">
        <v>2</v>
      </c>
      <c r="O4" s="4"/>
      <c r="P4" s="4" t="s">
        <v>3</v>
      </c>
      <c r="Q4" s="4"/>
      <c r="AJ4" s="967" t="n">
        <v>14</v>
      </c>
      <c r="AL4" s="968" t="n">
        <v>14.5</v>
      </c>
      <c r="AM4" s="967" t="n">
        <v>15.25</v>
      </c>
      <c r="AQ4" s="968" t="n">
        <v>3</v>
      </c>
    </row>
    <row r="5" customFormat="false" ht="12.75" hidden="false" customHeight="false" outlineLevel="0" collapsed="false">
      <c r="A5" s="969"/>
      <c r="B5" s="970"/>
      <c r="C5" s="971"/>
      <c r="D5" s="972"/>
      <c r="E5" s="972" t="s">
        <v>8</v>
      </c>
      <c r="F5" s="971"/>
      <c r="G5" s="972"/>
      <c r="H5" s="971"/>
      <c r="I5" s="971"/>
      <c r="J5" s="971"/>
      <c r="K5" s="971"/>
      <c r="L5" s="971"/>
      <c r="M5" s="971"/>
      <c r="N5" s="971"/>
      <c r="AF5" s="0" t="s">
        <v>8</v>
      </c>
      <c r="AJ5" s="967" t="n">
        <v>12</v>
      </c>
      <c r="AL5" s="973" t="n">
        <v>33.5</v>
      </c>
      <c r="AM5" s="967" t="n">
        <v>15</v>
      </c>
      <c r="AQ5" s="968" t="n">
        <v>5.5</v>
      </c>
    </row>
    <row r="6" customFormat="false" ht="13.5" hidden="false" customHeight="false" outlineLevel="0" collapsed="false">
      <c r="A6" s="154" t="s">
        <v>935</v>
      </c>
      <c r="B6" s="974"/>
      <c r="C6" s="154" t="s">
        <v>936</v>
      </c>
      <c r="E6" s="975"/>
      <c r="F6" s="976"/>
      <c r="G6" s="974"/>
      <c r="H6" s="974"/>
      <c r="I6" s="974"/>
      <c r="J6" s="974"/>
      <c r="K6" s="974"/>
      <c r="L6" s="974"/>
      <c r="N6" s="976"/>
      <c r="AF6" s="0" t="s">
        <v>8</v>
      </c>
      <c r="AJ6" s="967" t="n">
        <v>12</v>
      </c>
      <c r="AL6" s="973" t="n">
        <v>33.5</v>
      </c>
      <c r="AM6" s="967" t="n">
        <v>15</v>
      </c>
      <c r="AQ6" s="968" t="n">
        <v>5.5</v>
      </c>
      <c r="AS6" s="5" t="s">
        <v>8</v>
      </c>
    </row>
    <row r="7" customFormat="false" ht="13.5" hidden="false" customHeight="false" outlineLevel="0" collapsed="false">
      <c r="A7" s="101" t="s">
        <v>937</v>
      </c>
      <c r="B7" s="102" t="s">
        <v>938</v>
      </c>
      <c r="C7" s="977" t="s">
        <v>27</v>
      </c>
      <c r="D7" s="977" t="s">
        <v>26</v>
      </c>
      <c r="E7" s="977" t="s">
        <v>25</v>
      </c>
      <c r="F7" s="977" t="s">
        <v>27</v>
      </c>
      <c r="G7" s="977" t="s">
        <v>25</v>
      </c>
      <c r="H7" s="977" t="s">
        <v>27</v>
      </c>
      <c r="I7" s="977" t="s">
        <v>26</v>
      </c>
      <c r="J7" s="977" t="s">
        <v>25</v>
      </c>
      <c r="K7" s="977" t="s">
        <v>27</v>
      </c>
      <c r="L7" s="977" t="s">
        <v>26</v>
      </c>
      <c r="M7" s="977" t="s">
        <v>26</v>
      </c>
      <c r="N7" s="978" t="s">
        <v>25</v>
      </c>
      <c r="R7" s="5"/>
      <c r="AJ7" s="967" t="n">
        <v>12</v>
      </c>
      <c r="AL7" s="973" t="n">
        <v>33.5</v>
      </c>
      <c r="AM7" s="967" t="n">
        <v>15</v>
      </c>
      <c r="AO7" s="5" t="s">
        <v>8</v>
      </c>
      <c r="AQ7" s="968" t="n">
        <v>5.5</v>
      </c>
    </row>
    <row r="8" customFormat="false" ht="13.5" hidden="false" customHeight="false" outlineLevel="0" collapsed="false">
      <c r="A8" s="979" t="s">
        <v>477</v>
      </c>
      <c r="B8" s="88"/>
      <c r="C8" s="159" t="n">
        <v>1</v>
      </c>
      <c r="D8" s="159" t="n">
        <v>2</v>
      </c>
      <c r="E8" s="159" t="n">
        <v>3</v>
      </c>
      <c r="F8" s="159" t="n">
        <v>4</v>
      </c>
      <c r="G8" s="159" t="n">
        <v>5</v>
      </c>
      <c r="H8" s="159" t="n">
        <v>6</v>
      </c>
      <c r="I8" s="159" t="n">
        <v>7</v>
      </c>
      <c r="J8" s="159" t="n">
        <v>8</v>
      </c>
      <c r="K8" s="159" t="n">
        <v>9</v>
      </c>
      <c r="L8" s="159" t="n">
        <v>10</v>
      </c>
      <c r="M8" s="159" t="n">
        <v>11</v>
      </c>
      <c r="N8" s="413" t="n">
        <v>12</v>
      </c>
      <c r="R8" s="101" t="s">
        <v>939</v>
      </c>
      <c r="S8" s="102"/>
      <c r="T8" s="102"/>
      <c r="U8" s="102"/>
      <c r="V8" s="102"/>
      <c r="W8" s="102"/>
      <c r="X8" s="277"/>
      <c r="AF8" s="0" t="s">
        <v>8</v>
      </c>
      <c r="AJ8" s="967" t="n">
        <v>11.25</v>
      </c>
      <c r="AL8" s="973" t="n">
        <v>49.5</v>
      </c>
      <c r="AM8" s="967" t="n">
        <v>14</v>
      </c>
      <c r="AQ8" s="968" t="n">
        <v>14.5</v>
      </c>
      <c r="AS8" s="5" t="s">
        <v>8</v>
      </c>
    </row>
    <row r="9" customFormat="false" ht="13.5" hidden="false" customHeight="false" outlineLevel="0" collapsed="false">
      <c r="A9" s="5" t="n">
        <v>1</v>
      </c>
      <c r="B9" s="5" t="s">
        <v>26</v>
      </c>
      <c r="C9" s="0" t="n">
        <v>2</v>
      </c>
      <c r="D9" s="0" t="n">
        <v>3</v>
      </c>
      <c r="E9" s="0" t="n">
        <v>3</v>
      </c>
      <c r="F9" s="0" t="n">
        <v>3</v>
      </c>
      <c r="G9" s="0" t="n">
        <v>3.25</v>
      </c>
      <c r="H9" s="0" t="n">
        <v>1</v>
      </c>
      <c r="I9" s="0" t="n">
        <v>3</v>
      </c>
      <c r="J9" s="0" t="n">
        <v>3.25</v>
      </c>
      <c r="K9" s="0" t="n">
        <v>2.75</v>
      </c>
      <c r="L9" s="0" t="n">
        <v>3</v>
      </c>
      <c r="M9" s="0" t="n">
        <v>3</v>
      </c>
      <c r="N9" s="0" t="n">
        <v>2.75</v>
      </c>
      <c r="Q9" s="980"/>
      <c r="R9" s="547" t="s">
        <v>564</v>
      </c>
      <c r="S9" s="548" t="s">
        <v>22</v>
      </c>
      <c r="T9" s="548" t="s">
        <v>23</v>
      </c>
      <c r="U9" s="548" t="s">
        <v>24</v>
      </c>
      <c r="V9" s="548" t="s">
        <v>25</v>
      </c>
      <c r="W9" s="548" t="s">
        <v>26</v>
      </c>
      <c r="X9" s="549" t="s">
        <v>27</v>
      </c>
      <c r="AF9" s="5" t="s">
        <v>8</v>
      </c>
      <c r="AJ9" s="0" t="n">
        <v>11</v>
      </c>
      <c r="AL9" s="973" t="n">
        <v>60.5</v>
      </c>
      <c r="AM9" s="967" t="n">
        <v>14</v>
      </c>
      <c r="AP9" s="5" t="s">
        <v>8</v>
      </c>
      <c r="AQ9" s="968" t="n">
        <v>14.5</v>
      </c>
    </row>
    <row r="10" customFormat="false" ht="12.75" hidden="false" customHeight="false" outlineLevel="0" collapsed="false">
      <c r="A10" s="5" t="n">
        <v>2</v>
      </c>
      <c r="B10" s="5" t="s">
        <v>26</v>
      </c>
      <c r="C10" s="0" t="n">
        <v>3</v>
      </c>
      <c r="D10" s="0" t="n">
        <v>3</v>
      </c>
      <c r="E10" s="0" t="n">
        <v>3</v>
      </c>
      <c r="F10" s="0" t="n">
        <v>4</v>
      </c>
      <c r="G10" s="0" t="n">
        <v>4</v>
      </c>
      <c r="H10" s="0" t="n">
        <v>2</v>
      </c>
      <c r="I10" s="0" t="n">
        <v>3</v>
      </c>
      <c r="J10" s="0" t="n">
        <v>4</v>
      </c>
      <c r="K10" s="0" t="n">
        <v>2</v>
      </c>
      <c r="L10" s="0" t="n">
        <v>3</v>
      </c>
      <c r="M10" s="0" t="n">
        <v>4</v>
      </c>
      <c r="N10" s="0" t="n">
        <v>3</v>
      </c>
      <c r="Q10" s="980"/>
      <c r="R10" s="555" t="s">
        <v>940</v>
      </c>
      <c r="S10" s="556" t="n">
        <v>8</v>
      </c>
      <c r="T10" s="556" t="n">
        <v>16</v>
      </c>
      <c r="U10" s="556" t="n">
        <v>17</v>
      </c>
      <c r="V10" s="556" t="n">
        <v>10</v>
      </c>
      <c r="W10" s="556" t="n">
        <v>36</v>
      </c>
      <c r="X10" s="557" t="n">
        <v>31</v>
      </c>
      <c r="AJ10" s="0" t="n">
        <v>11</v>
      </c>
      <c r="AL10" s="973" t="n">
        <v>60.5</v>
      </c>
      <c r="AM10" s="967" t="n">
        <v>14</v>
      </c>
      <c r="AQ10" s="968" t="n">
        <v>14.5</v>
      </c>
    </row>
    <row r="11" customFormat="false" ht="13.5" hidden="false" customHeight="false" outlineLevel="0" collapsed="false">
      <c r="A11" s="5" t="n">
        <v>3</v>
      </c>
      <c r="B11" s="5" t="s">
        <v>26</v>
      </c>
      <c r="C11" s="0" t="n">
        <v>4</v>
      </c>
      <c r="D11" s="0" t="n">
        <v>2</v>
      </c>
      <c r="E11" s="0" t="n">
        <v>3</v>
      </c>
      <c r="F11" s="0" t="n">
        <v>3</v>
      </c>
      <c r="G11" s="0" t="n">
        <v>3</v>
      </c>
      <c r="H11" s="0" t="n">
        <v>2</v>
      </c>
      <c r="I11" s="0" t="n">
        <v>3</v>
      </c>
      <c r="J11" s="0" t="n">
        <v>4</v>
      </c>
      <c r="K11" s="0" t="n">
        <v>1</v>
      </c>
      <c r="L11" s="0" t="n">
        <v>4</v>
      </c>
      <c r="M11" s="0" t="n">
        <v>3</v>
      </c>
      <c r="N11" s="0" t="n">
        <v>1</v>
      </c>
      <c r="R11" s="981" t="s">
        <v>941</v>
      </c>
      <c r="S11" s="982" t="s">
        <v>942</v>
      </c>
      <c r="T11" s="983" t="s">
        <v>942</v>
      </c>
      <c r="U11" s="983" t="s">
        <v>942</v>
      </c>
      <c r="V11" s="983" t="s">
        <v>25</v>
      </c>
      <c r="W11" s="983" t="s">
        <v>25</v>
      </c>
      <c r="X11" s="984" t="s">
        <v>25</v>
      </c>
      <c r="AJ11" s="0" t="n">
        <v>11</v>
      </c>
      <c r="AL11" s="973" t="n">
        <v>60.5</v>
      </c>
      <c r="AM11" s="967" t="n">
        <v>14</v>
      </c>
      <c r="AQ11" s="968" t="n">
        <v>14.5</v>
      </c>
    </row>
    <row r="12" customFormat="false" ht="12.75" hidden="false" customHeight="false" outlineLevel="0" collapsed="false">
      <c r="A12" s="5" t="n">
        <v>4</v>
      </c>
      <c r="B12" s="5" t="s">
        <v>26</v>
      </c>
      <c r="C12" s="0" t="n">
        <v>1</v>
      </c>
      <c r="D12" s="0" t="n">
        <v>2</v>
      </c>
      <c r="E12" s="0" t="n">
        <v>2</v>
      </c>
      <c r="F12" s="0" t="n">
        <v>2</v>
      </c>
      <c r="G12" s="0" t="n">
        <v>3</v>
      </c>
      <c r="H12" s="0" t="n">
        <v>2</v>
      </c>
      <c r="I12" s="0" t="n">
        <v>2</v>
      </c>
      <c r="J12" s="0" t="n">
        <v>3</v>
      </c>
      <c r="K12" s="0" t="n">
        <v>1</v>
      </c>
      <c r="L12" s="0" t="n">
        <v>2</v>
      </c>
      <c r="M12" s="0" t="n">
        <v>2</v>
      </c>
      <c r="N12" s="0" t="n">
        <v>1</v>
      </c>
      <c r="Q12" s="980"/>
      <c r="AJ12" s="0" t="n">
        <v>11</v>
      </c>
      <c r="AL12" s="973" t="n">
        <v>60.5</v>
      </c>
      <c r="AM12" s="967" t="n">
        <v>14</v>
      </c>
      <c r="AQ12" s="968" t="n">
        <v>14.5</v>
      </c>
      <c r="AS12" s="0" t="s">
        <v>8</v>
      </c>
    </row>
    <row r="13" customFormat="false" ht="13.5" hidden="false" customHeight="false" outlineLevel="0" collapsed="false">
      <c r="A13" s="5" t="n">
        <v>5</v>
      </c>
      <c r="B13" s="5" t="s">
        <v>26</v>
      </c>
      <c r="C13" s="0" t="n">
        <v>2</v>
      </c>
      <c r="D13" s="0" t="n">
        <v>3</v>
      </c>
      <c r="E13" s="0" t="n">
        <v>3</v>
      </c>
      <c r="F13" s="0" t="n">
        <v>4</v>
      </c>
      <c r="G13" s="0" t="n">
        <v>4</v>
      </c>
      <c r="H13" s="0" t="n">
        <v>2</v>
      </c>
      <c r="I13" s="0" t="n">
        <v>3</v>
      </c>
      <c r="J13" s="0" t="n">
        <v>4</v>
      </c>
      <c r="K13" s="0" t="n">
        <v>3</v>
      </c>
      <c r="L13" s="0" t="n">
        <v>2</v>
      </c>
      <c r="M13" s="0" t="n">
        <v>4</v>
      </c>
      <c r="N13" s="0" t="n">
        <v>4</v>
      </c>
      <c r="AJ13" s="0" t="n">
        <v>11</v>
      </c>
      <c r="AL13" s="973" t="n">
        <v>60.5</v>
      </c>
      <c r="AM13" s="967" t="n">
        <v>14</v>
      </c>
      <c r="AQ13" s="968" t="n">
        <v>14.5</v>
      </c>
    </row>
    <row r="14" customFormat="false" ht="13.5" hidden="false" customHeight="false" outlineLevel="0" collapsed="false">
      <c r="A14" s="5" t="n">
        <v>6</v>
      </c>
      <c r="B14" s="5" t="s">
        <v>26</v>
      </c>
      <c r="C14" s="0" t="n">
        <v>2</v>
      </c>
      <c r="D14" s="0" t="n">
        <v>3</v>
      </c>
      <c r="E14" s="0" t="n">
        <v>4</v>
      </c>
      <c r="F14" s="0" t="n">
        <v>3</v>
      </c>
      <c r="G14" s="0" t="n">
        <v>4</v>
      </c>
      <c r="H14" s="0" t="n">
        <v>2</v>
      </c>
      <c r="I14" s="0" t="n">
        <v>2</v>
      </c>
      <c r="J14" s="0" t="n">
        <v>3</v>
      </c>
      <c r="K14" s="0" t="n">
        <v>1</v>
      </c>
      <c r="L14" s="0" t="n">
        <v>3</v>
      </c>
      <c r="M14" s="0" t="n">
        <v>4</v>
      </c>
      <c r="N14" s="0" t="n">
        <v>1</v>
      </c>
      <c r="R14" s="101" t="s">
        <v>943</v>
      </c>
      <c r="S14" s="102"/>
      <c r="T14" s="102"/>
      <c r="U14" s="102"/>
      <c r="V14" s="102"/>
      <c r="W14" s="102"/>
      <c r="X14" s="277"/>
      <c r="AJ14" s="0" t="n">
        <v>11</v>
      </c>
      <c r="AL14" s="973" t="n">
        <v>60.5</v>
      </c>
      <c r="AM14" s="967" t="n">
        <v>14</v>
      </c>
      <c r="AQ14" s="968" t="n">
        <v>14.5</v>
      </c>
    </row>
    <row r="15" customFormat="false" ht="13.5" hidden="false" customHeight="false" outlineLevel="0" collapsed="false">
      <c r="A15" s="5" t="n">
        <v>7</v>
      </c>
      <c r="B15" s="5" t="s">
        <v>26</v>
      </c>
      <c r="C15" s="0" t="n">
        <v>2</v>
      </c>
      <c r="D15" s="0" t="n">
        <v>3</v>
      </c>
      <c r="E15" s="0" t="n">
        <v>3</v>
      </c>
      <c r="F15" s="0" t="n">
        <v>2</v>
      </c>
      <c r="G15" s="0" t="n">
        <v>4</v>
      </c>
      <c r="H15" s="0" t="n">
        <v>0</v>
      </c>
      <c r="I15" s="0" t="n">
        <v>1</v>
      </c>
      <c r="J15" s="0" t="n">
        <v>4</v>
      </c>
      <c r="K15" s="0" t="n">
        <v>1</v>
      </c>
      <c r="L15" s="0" t="n">
        <v>2</v>
      </c>
      <c r="M15" s="0" t="n">
        <v>3</v>
      </c>
      <c r="N15" s="0" t="n">
        <v>4</v>
      </c>
      <c r="R15" s="547" t="s">
        <v>564</v>
      </c>
      <c r="S15" s="548" t="s">
        <v>22</v>
      </c>
      <c r="T15" s="548" t="s">
        <v>23</v>
      </c>
      <c r="U15" s="548" t="s">
        <v>24</v>
      </c>
      <c r="V15" s="548" t="s">
        <v>25</v>
      </c>
      <c r="W15" s="548" t="s">
        <v>26</v>
      </c>
      <c r="X15" s="549" t="s">
        <v>27</v>
      </c>
      <c r="AF15" s="0" t="s">
        <v>8</v>
      </c>
      <c r="AG15" s="0" t="n">
        <v>51</v>
      </c>
      <c r="AJ15" s="0" t="n">
        <v>11</v>
      </c>
      <c r="AL15" s="973" t="n">
        <v>60.5</v>
      </c>
      <c r="AM15" s="967" t="n">
        <v>14</v>
      </c>
      <c r="AQ15" s="968" t="n">
        <v>14.5</v>
      </c>
    </row>
    <row r="16" customFormat="false" ht="12.75" hidden="false" customHeight="false" outlineLevel="0" collapsed="false">
      <c r="A16" s="5" t="n">
        <v>8</v>
      </c>
      <c r="B16" s="5" t="s">
        <v>26</v>
      </c>
      <c r="C16" s="0" t="n">
        <v>2</v>
      </c>
      <c r="D16" s="0" t="n">
        <v>3</v>
      </c>
      <c r="E16" s="0" t="n">
        <v>3</v>
      </c>
      <c r="F16" s="0" t="n">
        <v>2</v>
      </c>
      <c r="G16" s="0" t="n">
        <v>3</v>
      </c>
      <c r="H16" s="0" t="n">
        <v>2</v>
      </c>
      <c r="I16" s="0" t="n">
        <v>3</v>
      </c>
      <c r="J16" s="0" t="n">
        <v>4</v>
      </c>
      <c r="K16" s="0" t="n">
        <v>2</v>
      </c>
      <c r="L16" s="0" t="n">
        <v>3</v>
      </c>
      <c r="M16" s="0" t="n">
        <v>4</v>
      </c>
      <c r="N16" s="0" t="n">
        <v>1</v>
      </c>
      <c r="R16" s="555" t="s">
        <v>944</v>
      </c>
      <c r="S16" s="556" t="n">
        <v>40</v>
      </c>
      <c r="T16" s="556" t="n">
        <v>73</v>
      </c>
      <c r="U16" s="556" t="n">
        <v>101</v>
      </c>
      <c r="V16" s="556" t="n">
        <v>47</v>
      </c>
      <c r="W16" s="556" t="n">
        <v>127</v>
      </c>
      <c r="X16" s="557" t="n">
        <v>127</v>
      </c>
      <c r="AF16" s="0" t="s">
        <v>8</v>
      </c>
      <c r="AG16" s="0" t="n">
        <v>9.5</v>
      </c>
      <c r="AI16" s="5" t="s">
        <v>8</v>
      </c>
      <c r="AJ16" s="0" t="n">
        <v>11</v>
      </c>
      <c r="AL16" s="973" t="n">
        <v>60.5</v>
      </c>
      <c r="AM16" s="967" t="n">
        <v>14</v>
      </c>
      <c r="AQ16" s="968" t="n">
        <v>14.5</v>
      </c>
    </row>
    <row r="17" customFormat="false" ht="13.5" hidden="false" customHeight="false" outlineLevel="0" collapsed="false">
      <c r="A17" s="5" t="n">
        <v>9</v>
      </c>
      <c r="B17" s="5" t="s">
        <v>26</v>
      </c>
      <c r="C17" s="0" t="n">
        <v>2</v>
      </c>
      <c r="D17" s="0" t="n">
        <v>3</v>
      </c>
      <c r="E17" s="0" t="n">
        <v>2</v>
      </c>
      <c r="F17" s="0" t="n">
        <v>2</v>
      </c>
      <c r="G17" s="0" t="n">
        <v>0</v>
      </c>
      <c r="H17" s="0" t="n">
        <v>1</v>
      </c>
      <c r="I17" s="0" t="n">
        <v>3</v>
      </c>
      <c r="J17" s="0" t="n">
        <v>0</v>
      </c>
      <c r="K17" s="0" t="n">
        <v>1</v>
      </c>
      <c r="L17" s="0" t="n">
        <v>3</v>
      </c>
      <c r="M17" s="0" t="n">
        <v>3</v>
      </c>
      <c r="N17" s="0" t="n">
        <v>1</v>
      </c>
      <c r="Q17" s="980"/>
      <c r="R17" s="981" t="s">
        <v>945</v>
      </c>
      <c r="S17" s="982" t="n">
        <v>14</v>
      </c>
      <c r="T17" s="983" t="n">
        <v>12</v>
      </c>
      <c r="U17" s="983" t="n">
        <v>16</v>
      </c>
      <c r="V17" s="983" t="n">
        <v>19</v>
      </c>
      <c r="W17" s="983" t="n">
        <v>20</v>
      </c>
      <c r="X17" s="984" t="n">
        <v>16</v>
      </c>
      <c r="AJ17" s="0" t="n">
        <v>10</v>
      </c>
      <c r="AL17" s="973" t="n">
        <v>79</v>
      </c>
      <c r="AM17" s="967" t="n">
        <v>14</v>
      </c>
      <c r="AQ17" s="968" t="n">
        <v>14.5</v>
      </c>
    </row>
    <row r="18" customFormat="false" ht="12.75" hidden="false" customHeight="false" outlineLevel="0" collapsed="false">
      <c r="A18" s="5" t="n">
        <v>10</v>
      </c>
      <c r="B18" s="5" t="s">
        <v>26</v>
      </c>
      <c r="C18" s="0" t="n">
        <v>2</v>
      </c>
      <c r="D18" s="0" t="n">
        <v>3</v>
      </c>
      <c r="E18" s="0" t="n">
        <v>3</v>
      </c>
      <c r="F18" s="0" t="n">
        <v>3</v>
      </c>
      <c r="G18" s="0" t="n">
        <v>1</v>
      </c>
      <c r="H18" s="0" t="n">
        <v>2</v>
      </c>
      <c r="I18" s="0" t="n">
        <v>3</v>
      </c>
      <c r="J18" s="0" t="n">
        <v>0</v>
      </c>
      <c r="K18" s="0" t="n">
        <v>2</v>
      </c>
      <c r="L18" s="0" t="n">
        <v>3</v>
      </c>
      <c r="M18" s="0" t="n">
        <v>3</v>
      </c>
      <c r="N18" s="0" t="n">
        <v>0</v>
      </c>
      <c r="O18" s="0" t="s">
        <v>8</v>
      </c>
      <c r="AG18" s="0" t="n">
        <v>71</v>
      </c>
      <c r="AH18" s="0" t="n">
        <v>16</v>
      </c>
      <c r="AJ18" s="0" t="n">
        <v>10</v>
      </c>
      <c r="AL18" s="973" t="n">
        <v>79</v>
      </c>
      <c r="AM18" s="967" t="n">
        <v>14</v>
      </c>
      <c r="AQ18" s="968" t="n">
        <v>14.5</v>
      </c>
    </row>
    <row r="19" customFormat="false" ht="12.75" hidden="false" customHeight="false" outlineLevel="0" collapsed="false">
      <c r="A19" s="5" t="n">
        <v>11</v>
      </c>
      <c r="B19" s="5" t="s">
        <v>26</v>
      </c>
      <c r="C19" s="0" t="n">
        <v>2</v>
      </c>
      <c r="D19" s="0" t="n">
        <v>4</v>
      </c>
      <c r="E19" s="0" t="n">
        <v>3</v>
      </c>
      <c r="F19" s="0" t="n">
        <v>3</v>
      </c>
      <c r="G19" s="0" t="n">
        <v>0</v>
      </c>
      <c r="H19" s="0" t="n">
        <v>3</v>
      </c>
      <c r="I19" s="0" t="n">
        <v>3</v>
      </c>
      <c r="J19" s="0" t="n">
        <v>3</v>
      </c>
      <c r="K19" s="0" t="n">
        <v>2</v>
      </c>
      <c r="L19" s="0" t="n">
        <v>4</v>
      </c>
      <c r="M19" s="0" t="n">
        <v>3</v>
      </c>
      <c r="N19" s="0" t="n">
        <v>0</v>
      </c>
      <c r="Q19" s="980"/>
      <c r="S19" s="0" t="s">
        <v>8</v>
      </c>
      <c r="AF19" s="0" t="s">
        <v>8</v>
      </c>
      <c r="AJ19" s="0" t="n">
        <v>10</v>
      </c>
      <c r="AL19" s="973" t="n">
        <v>79</v>
      </c>
      <c r="AM19" s="967" t="n">
        <v>13</v>
      </c>
      <c r="AO19" s="5" t="s">
        <v>8</v>
      </c>
      <c r="AQ19" s="968" t="n">
        <v>27</v>
      </c>
    </row>
    <row r="20" customFormat="false" ht="12.75" hidden="false" customHeight="false" outlineLevel="0" collapsed="false">
      <c r="A20" s="5" t="n">
        <v>12</v>
      </c>
      <c r="B20" s="5" t="s">
        <v>26</v>
      </c>
      <c r="C20" s="0" t="n">
        <v>1</v>
      </c>
      <c r="D20" s="0" t="n">
        <v>3</v>
      </c>
      <c r="E20" s="0" t="n">
        <v>2</v>
      </c>
      <c r="F20" s="0" t="n">
        <v>2</v>
      </c>
      <c r="G20" s="0" t="n">
        <v>0</v>
      </c>
      <c r="H20" s="0" t="n">
        <v>1</v>
      </c>
      <c r="I20" s="0" t="n">
        <v>2</v>
      </c>
      <c r="J20" s="0" t="n">
        <v>2</v>
      </c>
      <c r="K20" s="0" t="n">
        <v>1</v>
      </c>
      <c r="L20" s="0" t="n">
        <v>2</v>
      </c>
      <c r="M20" s="0" t="n">
        <v>3</v>
      </c>
      <c r="N20" s="0" t="n">
        <v>1</v>
      </c>
      <c r="AF20" s="0" t="s">
        <v>8</v>
      </c>
      <c r="AJ20" s="0" t="n">
        <v>10</v>
      </c>
      <c r="AL20" s="973" t="n">
        <v>79</v>
      </c>
      <c r="AM20" s="967" t="n">
        <v>13</v>
      </c>
      <c r="AQ20" s="968" t="n">
        <v>27</v>
      </c>
    </row>
    <row r="21" customFormat="false" ht="12.75" hidden="false" customHeight="false" outlineLevel="0" collapsed="false">
      <c r="A21" s="5" t="n">
        <v>13</v>
      </c>
      <c r="B21" s="5" t="s">
        <v>26</v>
      </c>
      <c r="C21" s="0" t="n">
        <v>3</v>
      </c>
      <c r="D21" s="0" t="n">
        <v>3</v>
      </c>
      <c r="E21" s="0" t="n">
        <v>3</v>
      </c>
      <c r="F21" s="0" t="n">
        <v>3</v>
      </c>
      <c r="G21" s="0" t="n">
        <v>2</v>
      </c>
      <c r="H21" s="0" t="n">
        <v>3</v>
      </c>
      <c r="I21" s="0" t="n">
        <v>3</v>
      </c>
      <c r="J21" s="0" t="n">
        <v>2</v>
      </c>
      <c r="K21" s="0" t="n">
        <v>2</v>
      </c>
      <c r="L21" s="0" t="n">
        <v>3</v>
      </c>
      <c r="M21" s="0" t="n">
        <v>3</v>
      </c>
      <c r="N21" s="0" t="n">
        <v>2</v>
      </c>
      <c r="AG21" s="0" t="n">
        <v>88</v>
      </c>
      <c r="AH21" s="0" t="n">
        <v>14</v>
      </c>
      <c r="AJ21" s="0" t="n">
        <v>10</v>
      </c>
      <c r="AL21" s="973" t="n">
        <v>79</v>
      </c>
      <c r="AM21" s="967" t="n">
        <v>13</v>
      </c>
      <c r="AQ21" s="968" t="n">
        <v>27</v>
      </c>
    </row>
    <row r="22" customFormat="false" ht="12.75" hidden="false" customHeight="false" outlineLevel="0" collapsed="false">
      <c r="A22" s="5" t="n">
        <v>14</v>
      </c>
      <c r="B22" s="5" t="s">
        <v>26</v>
      </c>
      <c r="C22" s="0" t="n">
        <v>2</v>
      </c>
      <c r="D22" s="0" t="n">
        <v>3</v>
      </c>
      <c r="E22" s="0" t="n">
        <v>2</v>
      </c>
      <c r="F22" s="0" t="n">
        <v>2</v>
      </c>
      <c r="G22" s="0" t="n">
        <v>1</v>
      </c>
      <c r="H22" s="0" t="n">
        <v>2</v>
      </c>
      <c r="I22" s="0" t="n">
        <v>3</v>
      </c>
      <c r="J22" s="0" t="n">
        <v>3</v>
      </c>
      <c r="K22" s="0" t="n">
        <v>2</v>
      </c>
      <c r="L22" s="0" t="n">
        <v>3</v>
      </c>
      <c r="M22" s="0" t="n">
        <v>2</v>
      </c>
      <c r="N22" s="0" t="n">
        <v>3</v>
      </c>
      <c r="Q22" s="0" t="s">
        <v>8</v>
      </c>
      <c r="AG22" s="0" t="n">
        <v>103</v>
      </c>
      <c r="AJ22" s="0" t="n">
        <v>10</v>
      </c>
      <c r="AL22" s="973" t="n">
        <v>79</v>
      </c>
      <c r="AM22" s="967" t="n">
        <v>13</v>
      </c>
      <c r="AQ22" s="968" t="n">
        <v>27</v>
      </c>
    </row>
    <row r="23" customFormat="false" ht="13.5" hidden="false" customHeight="false" outlineLevel="0" collapsed="false">
      <c r="A23" s="5" t="n">
        <v>15</v>
      </c>
      <c r="B23" s="5" t="s">
        <v>26</v>
      </c>
      <c r="C23" s="0" t="n">
        <v>0</v>
      </c>
      <c r="D23" s="0" t="n">
        <v>2</v>
      </c>
      <c r="E23" s="0" t="n">
        <v>1</v>
      </c>
      <c r="F23" s="0" t="n">
        <v>1</v>
      </c>
      <c r="G23" s="0" t="n">
        <v>1</v>
      </c>
      <c r="H23" s="0" t="n">
        <v>0</v>
      </c>
      <c r="I23" s="0" t="n">
        <v>2</v>
      </c>
      <c r="J23" s="0" t="n">
        <v>1</v>
      </c>
      <c r="K23" s="0" t="n">
        <v>0</v>
      </c>
      <c r="L23" s="0" t="n">
        <v>3</v>
      </c>
      <c r="M23" s="0" t="n">
        <v>3</v>
      </c>
      <c r="N23" s="0" t="n">
        <v>1</v>
      </c>
      <c r="AJ23" s="0" t="n">
        <v>10</v>
      </c>
      <c r="AL23" s="973" t="n">
        <v>79</v>
      </c>
      <c r="AM23" s="967" t="n">
        <v>13</v>
      </c>
      <c r="AQ23" s="968" t="n">
        <v>27</v>
      </c>
    </row>
    <row r="24" customFormat="false" ht="13.5" hidden="false" customHeight="false" outlineLevel="0" collapsed="false">
      <c r="A24" s="5" t="n">
        <v>16</v>
      </c>
      <c r="B24" s="5" t="s">
        <v>26</v>
      </c>
      <c r="C24" s="0" t="n">
        <v>3</v>
      </c>
      <c r="D24" s="0" t="n">
        <v>3</v>
      </c>
      <c r="E24" s="0" t="n">
        <v>4</v>
      </c>
      <c r="F24" s="0" t="n">
        <v>3</v>
      </c>
      <c r="G24" s="0" t="n">
        <v>2</v>
      </c>
      <c r="H24" s="0" t="n">
        <v>2</v>
      </c>
      <c r="I24" s="0" t="n">
        <v>4</v>
      </c>
      <c r="J24" s="0" t="n">
        <v>3</v>
      </c>
      <c r="K24" s="0" t="n">
        <v>3</v>
      </c>
      <c r="L24" s="0" t="n">
        <v>3</v>
      </c>
      <c r="M24" s="0" t="n">
        <v>4</v>
      </c>
      <c r="N24" s="0" t="n">
        <v>1</v>
      </c>
      <c r="Q24" s="980"/>
      <c r="R24" s="208" t="s">
        <v>946</v>
      </c>
      <c r="S24" s="299" t="s">
        <v>947</v>
      </c>
      <c r="T24" s="299"/>
      <c r="U24" s="299"/>
      <c r="V24" s="299"/>
      <c r="W24" s="299"/>
      <c r="X24" s="985"/>
      <c r="AJ24" s="0" t="n">
        <v>10</v>
      </c>
      <c r="AL24" s="973" t="n">
        <v>79</v>
      </c>
      <c r="AM24" s="967" t="n">
        <v>13</v>
      </c>
      <c r="AQ24" s="968" t="n">
        <v>27</v>
      </c>
    </row>
    <row r="25" customFormat="false" ht="12.75" hidden="false" customHeight="false" outlineLevel="0" collapsed="false">
      <c r="A25" s="5" t="n">
        <v>17</v>
      </c>
      <c r="B25" s="5" t="s">
        <v>26</v>
      </c>
      <c r="C25" s="0" t="n">
        <v>3</v>
      </c>
      <c r="D25" s="0" t="n">
        <v>2</v>
      </c>
      <c r="E25" s="0" t="n">
        <v>2</v>
      </c>
      <c r="F25" s="0" t="n">
        <v>4</v>
      </c>
      <c r="G25" s="0" t="n">
        <v>1</v>
      </c>
      <c r="H25" s="0" t="n">
        <v>1</v>
      </c>
      <c r="I25" s="0" t="n">
        <v>4</v>
      </c>
      <c r="J25" s="0" t="n">
        <v>2</v>
      </c>
      <c r="K25" s="0" t="n">
        <v>2</v>
      </c>
      <c r="L25" s="0" t="n">
        <v>2</v>
      </c>
      <c r="M25" s="0" t="n">
        <v>1</v>
      </c>
      <c r="N25" s="0" t="n">
        <v>2</v>
      </c>
      <c r="R25" s="986" t="s">
        <v>948</v>
      </c>
      <c r="S25" s="987" t="s">
        <v>949</v>
      </c>
      <c r="T25" s="988"/>
      <c r="U25" s="989"/>
      <c r="V25" s="989"/>
      <c r="W25" s="989"/>
      <c r="X25" s="990"/>
      <c r="AF25" s="0" t="s">
        <v>8</v>
      </c>
      <c r="AJ25" s="0" t="n">
        <v>10</v>
      </c>
      <c r="AL25" s="973" t="n">
        <v>79</v>
      </c>
      <c r="AM25" s="967" t="n">
        <v>13</v>
      </c>
      <c r="AQ25" s="968" t="n">
        <v>27</v>
      </c>
    </row>
    <row r="26" customFormat="false" ht="12.75" hidden="false" customHeight="false" outlineLevel="0" collapsed="false">
      <c r="A26" s="5" t="n">
        <v>18</v>
      </c>
      <c r="B26" s="5" t="s">
        <v>26</v>
      </c>
      <c r="C26" s="0" t="n">
        <v>0</v>
      </c>
      <c r="D26" s="0" t="n">
        <v>0.5</v>
      </c>
      <c r="E26" s="0" t="n">
        <v>1</v>
      </c>
      <c r="F26" s="0" t="n">
        <v>1</v>
      </c>
      <c r="G26" s="0" t="n">
        <v>0</v>
      </c>
      <c r="H26" s="0" t="n">
        <v>1</v>
      </c>
      <c r="I26" s="0" t="n">
        <v>2</v>
      </c>
      <c r="J26" s="0" t="n">
        <v>0.5</v>
      </c>
      <c r="K26" s="0" t="n">
        <v>1</v>
      </c>
      <c r="L26" s="0" t="n">
        <v>0.5</v>
      </c>
      <c r="M26" s="0" t="n">
        <v>1</v>
      </c>
      <c r="N26" s="0" t="n">
        <v>0.5</v>
      </c>
      <c r="Q26" s="980"/>
      <c r="R26" s="991" t="s">
        <v>8</v>
      </c>
      <c r="S26" s="992" t="s">
        <v>950</v>
      </c>
      <c r="T26" s="993"/>
      <c r="U26" s="993"/>
      <c r="V26" s="993"/>
      <c r="W26" s="993"/>
      <c r="X26" s="994"/>
      <c r="AJ26" s="0" t="n">
        <v>10</v>
      </c>
      <c r="AL26" s="973" t="n">
        <v>79</v>
      </c>
      <c r="AM26" s="967" t="n">
        <v>13</v>
      </c>
      <c r="AQ26" s="968" t="n">
        <v>27</v>
      </c>
    </row>
    <row r="27" customFormat="false" ht="12.75" hidden="false" customHeight="false" outlineLevel="0" collapsed="false">
      <c r="A27" s="5" t="n">
        <v>19</v>
      </c>
      <c r="B27" s="5" t="s">
        <v>26</v>
      </c>
      <c r="C27" s="0" t="n">
        <v>2</v>
      </c>
      <c r="D27" s="0" t="n">
        <v>3</v>
      </c>
      <c r="E27" s="0" t="n">
        <v>2</v>
      </c>
      <c r="F27" s="0" t="n">
        <v>3</v>
      </c>
      <c r="G27" s="0" t="n">
        <v>1</v>
      </c>
      <c r="H27" s="0" t="n">
        <v>1</v>
      </c>
      <c r="I27" s="0" t="n">
        <v>2</v>
      </c>
      <c r="J27" s="0" t="n">
        <v>0</v>
      </c>
      <c r="K27" s="0" t="n">
        <v>2</v>
      </c>
      <c r="L27" s="0" t="n">
        <v>4</v>
      </c>
      <c r="M27" s="0" t="n">
        <v>4</v>
      </c>
      <c r="N27" s="0" t="n">
        <v>1</v>
      </c>
      <c r="P27" s="5"/>
      <c r="R27" s="995" t="s">
        <v>8</v>
      </c>
      <c r="S27" s="574" t="s">
        <v>951</v>
      </c>
      <c r="T27" s="569"/>
      <c r="U27" s="569"/>
      <c r="V27" s="569"/>
      <c r="W27" s="569"/>
      <c r="X27" s="996"/>
      <c r="AH27" s="0" t="s">
        <v>8</v>
      </c>
      <c r="AJ27" s="0" t="n">
        <v>10</v>
      </c>
      <c r="AL27" s="973" t="n">
        <v>79</v>
      </c>
      <c r="AM27" s="967" t="n">
        <v>13</v>
      </c>
      <c r="AQ27" s="968" t="n">
        <v>27</v>
      </c>
    </row>
    <row r="28" customFormat="false" ht="12.75" hidden="false" customHeight="false" outlineLevel="0" collapsed="false">
      <c r="A28" s="5" t="n">
        <v>20</v>
      </c>
      <c r="B28" s="5" t="s">
        <v>26</v>
      </c>
      <c r="C28" s="0" t="n">
        <v>2</v>
      </c>
      <c r="D28" s="0" t="n">
        <v>2</v>
      </c>
      <c r="E28" s="0" t="n">
        <v>2</v>
      </c>
      <c r="F28" s="0" t="n">
        <v>3</v>
      </c>
      <c r="G28" s="0" t="n">
        <v>1</v>
      </c>
      <c r="H28" s="0" t="n">
        <v>3</v>
      </c>
      <c r="I28" s="0" t="n">
        <v>2</v>
      </c>
      <c r="J28" s="0" t="n">
        <v>1</v>
      </c>
      <c r="K28" s="0" t="n">
        <v>0</v>
      </c>
      <c r="L28" s="0" t="n">
        <v>1</v>
      </c>
      <c r="M28" s="0" t="n">
        <v>1</v>
      </c>
      <c r="N28" s="0" t="n">
        <v>0</v>
      </c>
      <c r="P28" s="5"/>
      <c r="Q28" s="980"/>
      <c r="R28" s="991" t="s">
        <v>952</v>
      </c>
      <c r="S28" s="997" t="s">
        <v>953</v>
      </c>
      <c r="T28" s="998"/>
      <c r="U28" s="998"/>
      <c r="V28" s="998"/>
      <c r="W28" s="993"/>
      <c r="X28" s="994"/>
      <c r="AJ28" s="0" t="n">
        <v>9</v>
      </c>
      <c r="AL28" s="973" t="n">
        <v>95</v>
      </c>
      <c r="AM28" s="967" t="n">
        <v>13</v>
      </c>
      <c r="AQ28" s="968" t="n">
        <v>27</v>
      </c>
    </row>
    <row r="29" customFormat="false" ht="12.75" hidden="false" customHeight="false" outlineLevel="0" collapsed="false">
      <c r="A29" s="5" t="n">
        <v>21</v>
      </c>
      <c r="B29" s="5" t="s">
        <v>26</v>
      </c>
      <c r="C29" s="0" t="n">
        <v>2</v>
      </c>
      <c r="D29" s="0" t="n">
        <v>3</v>
      </c>
      <c r="E29" s="0" t="n">
        <v>2</v>
      </c>
      <c r="F29" s="0" t="n">
        <v>2</v>
      </c>
      <c r="G29" s="0" t="n">
        <v>0</v>
      </c>
      <c r="H29" s="0" t="n">
        <v>2</v>
      </c>
      <c r="I29" s="0" t="n">
        <v>2</v>
      </c>
      <c r="J29" s="0" t="n">
        <v>0</v>
      </c>
      <c r="K29" s="0" t="n">
        <v>2</v>
      </c>
      <c r="L29" s="0" t="n">
        <v>2</v>
      </c>
      <c r="M29" s="0" t="n">
        <v>2</v>
      </c>
      <c r="N29" s="0" t="n">
        <v>1</v>
      </c>
      <c r="P29" s="5"/>
      <c r="R29" s="991" t="s">
        <v>8</v>
      </c>
      <c r="S29" s="992" t="s">
        <v>954</v>
      </c>
      <c r="T29" s="993"/>
      <c r="U29" s="993"/>
      <c r="V29" s="993"/>
      <c r="W29" s="993"/>
      <c r="X29" s="994"/>
      <c r="AJ29" s="0" t="n">
        <v>9</v>
      </c>
      <c r="AL29" s="973" t="n">
        <v>95</v>
      </c>
      <c r="AM29" s="967" t="n">
        <v>13</v>
      </c>
      <c r="AQ29" s="968" t="n">
        <v>27</v>
      </c>
      <c r="AT29" s="0" t="s">
        <v>8</v>
      </c>
    </row>
    <row r="30" customFormat="false" ht="12.75" hidden="false" customHeight="false" outlineLevel="0" collapsed="false">
      <c r="A30" s="5" t="n">
        <v>22</v>
      </c>
      <c r="B30" s="5" t="s">
        <v>26</v>
      </c>
      <c r="C30" s="0" t="n">
        <v>2</v>
      </c>
      <c r="D30" s="0" t="n">
        <v>3</v>
      </c>
      <c r="E30" s="0" t="n">
        <v>3</v>
      </c>
      <c r="F30" s="0" t="n">
        <v>3</v>
      </c>
      <c r="G30" s="0" t="n">
        <v>1</v>
      </c>
      <c r="H30" s="0" t="n">
        <v>2</v>
      </c>
      <c r="I30" s="0" t="n">
        <v>4</v>
      </c>
      <c r="J30" s="0" t="n">
        <v>0</v>
      </c>
      <c r="K30" s="0" t="n">
        <v>3</v>
      </c>
      <c r="L30" s="0" t="n">
        <v>2</v>
      </c>
      <c r="M30" s="0" t="n">
        <v>4</v>
      </c>
      <c r="N30" s="0" t="n">
        <v>1</v>
      </c>
      <c r="Q30" s="980"/>
      <c r="R30" s="991" t="s">
        <v>8</v>
      </c>
      <c r="S30" s="992" t="s">
        <v>955</v>
      </c>
      <c r="T30" s="993"/>
      <c r="U30" s="993"/>
      <c r="V30" s="993"/>
      <c r="W30" s="993"/>
      <c r="X30" s="994"/>
      <c r="AJ30" s="0" t="n">
        <v>9</v>
      </c>
      <c r="AL30" s="973" t="n">
        <v>95</v>
      </c>
      <c r="AM30" s="967" t="n">
        <v>13</v>
      </c>
      <c r="AQ30" s="968" t="n">
        <v>27</v>
      </c>
    </row>
    <row r="31" customFormat="false" ht="12.75" hidden="false" customHeight="false" outlineLevel="0" collapsed="false">
      <c r="A31" s="5" t="n">
        <v>23</v>
      </c>
      <c r="B31" s="5" t="s">
        <v>26</v>
      </c>
      <c r="C31" s="0" t="n">
        <v>3</v>
      </c>
      <c r="D31" s="0" t="n">
        <v>4</v>
      </c>
      <c r="E31" s="0" t="n">
        <v>3</v>
      </c>
      <c r="F31" s="0" t="n">
        <v>3</v>
      </c>
      <c r="G31" s="0" t="n">
        <v>2</v>
      </c>
      <c r="H31" s="0" t="n">
        <v>3</v>
      </c>
      <c r="I31" s="0" t="n">
        <v>4</v>
      </c>
      <c r="J31" s="0" t="n">
        <v>2</v>
      </c>
      <c r="K31" s="0" t="n">
        <v>3</v>
      </c>
      <c r="L31" s="0" t="n">
        <v>4</v>
      </c>
      <c r="M31" s="0" t="n">
        <v>4</v>
      </c>
      <c r="N31" s="0" t="n">
        <v>2</v>
      </c>
      <c r="R31" s="995" t="s">
        <v>8</v>
      </c>
      <c r="S31" s="574" t="s">
        <v>956</v>
      </c>
      <c r="T31" s="569"/>
      <c r="U31" s="569"/>
      <c r="V31" s="569"/>
      <c r="W31" s="569"/>
      <c r="X31" s="996"/>
      <c r="AF31" s="0" t="n">
        <v>39</v>
      </c>
      <c r="AJ31" s="0" t="n">
        <v>9</v>
      </c>
      <c r="AL31" s="973" t="n">
        <v>95</v>
      </c>
      <c r="AM31" s="967" t="n">
        <v>12.75</v>
      </c>
      <c r="AQ31" s="999" t="n">
        <v>37</v>
      </c>
    </row>
    <row r="32" customFormat="false" ht="12.75" hidden="false" customHeight="false" outlineLevel="0" collapsed="false">
      <c r="A32" s="5" t="n">
        <v>24</v>
      </c>
      <c r="B32" s="5" t="s">
        <v>26</v>
      </c>
      <c r="C32" s="0" t="n">
        <v>2</v>
      </c>
      <c r="D32" s="0" t="n">
        <v>3</v>
      </c>
      <c r="E32" s="0" t="n">
        <v>3</v>
      </c>
      <c r="F32" s="0" t="n">
        <v>3</v>
      </c>
      <c r="G32" s="0" t="n">
        <v>3</v>
      </c>
      <c r="H32" s="0" t="n">
        <v>3</v>
      </c>
      <c r="I32" s="0" t="n">
        <v>4</v>
      </c>
      <c r="J32" s="0" t="n">
        <v>3.25</v>
      </c>
      <c r="K32" s="0" t="n">
        <v>3</v>
      </c>
      <c r="L32" s="0" t="n">
        <v>4</v>
      </c>
      <c r="M32" s="0" t="n">
        <v>3</v>
      </c>
      <c r="N32" s="0" t="n">
        <v>2</v>
      </c>
      <c r="P32" s="5"/>
      <c r="Q32" s="980"/>
      <c r="R32" s="991" t="s">
        <v>957</v>
      </c>
      <c r="S32" s="997" t="s">
        <v>958</v>
      </c>
      <c r="T32" s="998"/>
      <c r="U32" s="998"/>
      <c r="V32" s="998"/>
      <c r="W32" s="993"/>
      <c r="X32" s="994"/>
      <c r="AF32" s="0" t="n">
        <v>48</v>
      </c>
      <c r="AJ32" s="0" t="n">
        <v>9</v>
      </c>
      <c r="AL32" s="973" t="n">
        <v>95</v>
      </c>
      <c r="AM32" s="967" t="n">
        <v>12.75</v>
      </c>
      <c r="AQ32" s="999" t="n">
        <v>37</v>
      </c>
    </row>
    <row r="33" customFormat="false" ht="12.75" hidden="false" customHeight="false" outlineLevel="0" collapsed="false">
      <c r="A33" s="5" t="n">
        <v>25</v>
      </c>
      <c r="B33" s="5" t="s">
        <v>26</v>
      </c>
      <c r="C33" s="0" t="n">
        <v>1</v>
      </c>
      <c r="D33" s="0" t="n">
        <v>3</v>
      </c>
      <c r="E33" s="0" t="n">
        <v>3</v>
      </c>
      <c r="F33" s="0" t="n">
        <v>2</v>
      </c>
      <c r="G33" s="0" t="n">
        <v>2</v>
      </c>
      <c r="H33" s="0" t="n">
        <v>2</v>
      </c>
      <c r="I33" s="0" t="n">
        <v>4</v>
      </c>
      <c r="J33" s="0" t="n">
        <v>1</v>
      </c>
      <c r="K33" s="0" t="n">
        <v>1</v>
      </c>
      <c r="L33" s="0" t="n">
        <v>3</v>
      </c>
      <c r="M33" s="0" t="n">
        <v>3</v>
      </c>
      <c r="N33" s="0" t="n">
        <v>1</v>
      </c>
      <c r="Q33" s="980"/>
      <c r="R33" s="1000" t="s">
        <v>8</v>
      </c>
      <c r="S33" s="992" t="s">
        <v>959</v>
      </c>
      <c r="T33" s="993"/>
      <c r="U33" s="993"/>
      <c r="V33" s="993"/>
      <c r="W33" s="993"/>
      <c r="X33" s="994"/>
      <c r="AJ33" s="0" t="n">
        <v>9</v>
      </c>
      <c r="AL33" s="973" t="n">
        <v>95</v>
      </c>
      <c r="AM33" s="967" t="n">
        <v>12.75</v>
      </c>
      <c r="AO33" s="0" t="s">
        <v>8</v>
      </c>
      <c r="AQ33" s="999" t="n">
        <v>37</v>
      </c>
    </row>
    <row r="34" customFormat="false" ht="12.75" hidden="false" customHeight="false" outlineLevel="0" collapsed="false">
      <c r="A34" s="5" t="n">
        <v>26</v>
      </c>
      <c r="B34" s="5" t="s">
        <v>26</v>
      </c>
      <c r="C34" s="0" t="n">
        <v>3</v>
      </c>
      <c r="D34" s="0" t="n">
        <v>4</v>
      </c>
      <c r="E34" s="0" t="n">
        <v>4</v>
      </c>
      <c r="F34" s="0" t="n">
        <v>3</v>
      </c>
      <c r="G34" s="0" t="n">
        <v>1</v>
      </c>
      <c r="H34" s="0" t="n">
        <v>2</v>
      </c>
      <c r="I34" s="0" t="n">
        <v>2</v>
      </c>
      <c r="J34" s="0" t="n">
        <v>3</v>
      </c>
      <c r="K34" s="0" t="n">
        <v>2</v>
      </c>
      <c r="L34" s="0" t="n">
        <v>3</v>
      </c>
      <c r="M34" s="0" t="n">
        <v>3</v>
      </c>
      <c r="N34" s="0" t="n">
        <v>2</v>
      </c>
      <c r="R34" s="1000"/>
      <c r="S34" s="992" t="s">
        <v>960</v>
      </c>
      <c r="T34" s="993"/>
      <c r="U34" s="993"/>
      <c r="V34" s="993"/>
      <c r="W34" s="993"/>
      <c r="X34" s="994"/>
      <c r="AJ34" s="0" t="n">
        <v>9</v>
      </c>
      <c r="AL34" s="973" t="n">
        <v>95</v>
      </c>
      <c r="AM34" s="967" t="n">
        <v>12</v>
      </c>
      <c r="AQ34" s="999" t="n">
        <v>43.5</v>
      </c>
    </row>
    <row r="35" customFormat="false" ht="12.75" hidden="false" customHeight="false" outlineLevel="0" collapsed="false">
      <c r="A35" s="5" t="n">
        <v>27</v>
      </c>
      <c r="B35" s="5" t="s">
        <v>26</v>
      </c>
      <c r="C35" s="0" t="n">
        <v>2</v>
      </c>
      <c r="D35" s="0" t="n">
        <v>4</v>
      </c>
      <c r="E35" s="0" t="n">
        <v>4</v>
      </c>
      <c r="F35" s="0" t="n">
        <v>3</v>
      </c>
      <c r="G35" s="0" t="n">
        <v>1</v>
      </c>
      <c r="H35" s="0" t="n">
        <v>3</v>
      </c>
      <c r="I35" s="0" t="n">
        <v>4</v>
      </c>
      <c r="J35" s="0" t="n">
        <v>2</v>
      </c>
      <c r="K35" s="0" t="n">
        <v>3</v>
      </c>
      <c r="L35" s="0" t="n">
        <v>4</v>
      </c>
      <c r="M35" s="0" t="n">
        <v>4</v>
      </c>
      <c r="N35" s="0" t="n">
        <v>1</v>
      </c>
      <c r="R35" s="1000" t="s">
        <v>8</v>
      </c>
      <c r="S35" s="992" t="s">
        <v>961</v>
      </c>
      <c r="T35" s="993"/>
      <c r="U35" s="993"/>
      <c r="V35" s="993"/>
      <c r="W35" s="993"/>
      <c r="X35" s="994"/>
      <c r="AJ35" s="5" t="n">
        <v>8.75</v>
      </c>
      <c r="AL35" s="973" t="n">
        <v>103</v>
      </c>
      <c r="AM35" s="967" t="n">
        <v>12</v>
      </c>
      <c r="AQ35" s="999" t="n">
        <v>43.5</v>
      </c>
    </row>
    <row r="36" customFormat="false" ht="13.5" hidden="false" customHeight="false" outlineLevel="0" collapsed="false">
      <c r="A36" s="5" t="n">
        <v>28</v>
      </c>
      <c r="B36" s="5" t="s">
        <v>26</v>
      </c>
      <c r="C36" s="0" t="n">
        <v>2.25</v>
      </c>
      <c r="D36" s="0" t="n">
        <v>4</v>
      </c>
      <c r="E36" s="0" t="n">
        <v>2.75</v>
      </c>
      <c r="F36" s="0" t="n">
        <v>3</v>
      </c>
      <c r="G36" s="0" t="n">
        <v>2</v>
      </c>
      <c r="H36" s="0" t="n">
        <v>3</v>
      </c>
      <c r="I36" s="0" t="n">
        <v>3.25</v>
      </c>
      <c r="J36" s="0" t="n">
        <v>2.75</v>
      </c>
      <c r="K36" s="0" t="n">
        <v>3</v>
      </c>
      <c r="L36" s="0" t="n">
        <v>4</v>
      </c>
      <c r="M36" s="0" t="n">
        <v>4</v>
      </c>
      <c r="N36" s="0" t="n">
        <v>2</v>
      </c>
      <c r="P36" s="0" t="s">
        <v>8</v>
      </c>
      <c r="R36" s="1001" t="s">
        <v>8</v>
      </c>
      <c r="S36" s="1002" t="s">
        <v>962</v>
      </c>
      <c r="T36" s="1003"/>
      <c r="U36" s="1003"/>
      <c r="V36" s="1003"/>
      <c r="W36" s="1003"/>
      <c r="X36" s="1004"/>
      <c r="AJ36" s="0" t="n">
        <v>8</v>
      </c>
      <c r="AL36" s="973" t="n">
        <v>115</v>
      </c>
      <c r="AM36" s="967" t="n">
        <v>12</v>
      </c>
      <c r="AQ36" s="999" t="n">
        <v>43.5</v>
      </c>
    </row>
    <row r="37" customFormat="false" ht="12.75" hidden="false" customHeight="false" outlineLevel="0" collapsed="false">
      <c r="A37" s="5" t="n">
        <v>29</v>
      </c>
      <c r="B37" s="5" t="s">
        <v>26</v>
      </c>
      <c r="C37" s="0" t="n">
        <v>3</v>
      </c>
      <c r="D37" s="0" t="n">
        <v>4</v>
      </c>
      <c r="E37" s="0" t="n">
        <v>3</v>
      </c>
      <c r="F37" s="0" t="n">
        <v>4</v>
      </c>
      <c r="G37" s="0" t="n">
        <v>1</v>
      </c>
      <c r="H37" s="0" t="n">
        <v>3</v>
      </c>
      <c r="I37" s="0" t="n">
        <v>2</v>
      </c>
      <c r="J37" s="0" t="n">
        <v>1</v>
      </c>
      <c r="K37" s="0" t="n">
        <v>2</v>
      </c>
      <c r="L37" s="0" t="n">
        <v>3</v>
      </c>
      <c r="M37" s="0" t="n">
        <v>4</v>
      </c>
      <c r="N37" s="0" t="n">
        <v>0</v>
      </c>
      <c r="AJ37" s="0" t="n">
        <v>8</v>
      </c>
      <c r="AL37" s="973" t="n">
        <v>115</v>
      </c>
      <c r="AM37" s="967" t="n">
        <v>12</v>
      </c>
      <c r="AQ37" s="999" t="n">
        <v>43.5</v>
      </c>
    </row>
    <row r="38" customFormat="false" ht="13.5" hidden="false" customHeight="false" outlineLevel="0" collapsed="false">
      <c r="A38" s="5" t="n">
        <v>30</v>
      </c>
      <c r="B38" s="5" t="s">
        <v>26</v>
      </c>
      <c r="C38" s="0" t="n">
        <v>2</v>
      </c>
      <c r="D38" s="0" t="n">
        <v>4</v>
      </c>
      <c r="E38" s="0" t="n">
        <v>3</v>
      </c>
      <c r="F38" s="0" t="n">
        <v>3</v>
      </c>
      <c r="G38" s="0" t="n">
        <v>2</v>
      </c>
      <c r="H38" s="0" t="n">
        <v>1</v>
      </c>
      <c r="I38" s="0" t="n">
        <v>3</v>
      </c>
      <c r="J38" s="0" t="n">
        <v>1</v>
      </c>
      <c r="K38" s="0" t="n">
        <v>1</v>
      </c>
      <c r="L38" s="0" t="n">
        <v>4</v>
      </c>
      <c r="M38" s="0" t="n">
        <v>3</v>
      </c>
      <c r="N38" s="0" t="n">
        <v>2</v>
      </c>
      <c r="AH38" s="0" t="s">
        <v>8</v>
      </c>
      <c r="AJ38" s="0" t="n">
        <v>8</v>
      </c>
      <c r="AL38" s="973" t="n">
        <v>115</v>
      </c>
      <c r="AM38" s="967" t="n">
        <v>12</v>
      </c>
      <c r="AQ38" s="999" t="n">
        <v>43.5</v>
      </c>
    </row>
    <row r="39" customFormat="false" ht="13.5" hidden="false" customHeight="false" outlineLevel="0" collapsed="false">
      <c r="A39" s="5" t="n">
        <v>31</v>
      </c>
      <c r="B39" s="5" t="s">
        <v>26</v>
      </c>
      <c r="C39" s="0" t="n">
        <v>3</v>
      </c>
      <c r="D39" s="0" t="n">
        <v>3</v>
      </c>
      <c r="E39" s="0" t="n">
        <v>2</v>
      </c>
      <c r="F39" s="0" t="n">
        <v>3</v>
      </c>
      <c r="G39" s="0" t="n">
        <v>1</v>
      </c>
      <c r="H39" s="0" t="n">
        <v>3</v>
      </c>
      <c r="I39" s="0" t="n">
        <v>3</v>
      </c>
      <c r="J39" s="0" t="n">
        <v>2</v>
      </c>
      <c r="K39" s="0" t="n">
        <v>2</v>
      </c>
      <c r="L39" s="0" t="n">
        <v>3</v>
      </c>
      <c r="M39" s="0" t="n">
        <v>2</v>
      </c>
      <c r="N39" s="0" t="n">
        <v>2</v>
      </c>
      <c r="R39" s="101" t="s">
        <v>963</v>
      </c>
      <c r="S39" s="102"/>
      <c r="T39" s="102"/>
      <c r="U39" s="102"/>
      <c r="V39" s="102"/>
      <c r="W39" s="102"/>
      <c r="X39" s="277"/>
      <c r="AJ39" s="0" t="n">
        <v>8</v>
      </c>
      <c r="AL39" s="973" t="n">
        <v>115</v>
      </c>
      <c r="AM39" s="967" t="n">
        <v>12</v>
      </c>
      <c r="AQ39" s="999" t="n">
        <v>43.5</v>
      </c>
    </row>
    <row r="40" customFormat="false" ht="13.5" hidden="false" customHeight="false" outlineLevel="0" collapsed="false">
      <c r="A40" s="5" t="n">
        <v>32</v>
      </c>
      <c r="B40" s="5" t="s">
        <v>26</v>
      </c>
      <c r="C40" s="0" t="n">
        <v>2</v>
      </c>
      <c r="D40" s="0" t="n">
        <v>4</v>
      </c>
      <c r="E40" s="0" t="n">
        <v>3</v>
      </c>
      <c r="F40" s="0" t="n">
        <v>2</v>
      </c>
      <c r="G40" s="0" t="n">
        <v>2</v>
      </c>
      <c r="H40" s="0" t="n">
        <v>1</v>
      </c>
      <c r="I40" s="0" t="n">
        <v>3</v>
      </c>
      <c r="J40" s="0" t="n">
        <v>2</v>
      </c>
      <c r="K40" s="0" t="n">
        <v>2</v>
      </c>
      <c r="L40" s="0" t="n">
        <v>4</v>
      </c>
      <c r="M40" s="0" t="n">
        <v>4</v>
      </c>
      <c r="N40" s="0" t="n">
        <v>3</v>
      </c>
      <c r="R40" s="547" t="s">
        <v>564</v>
      </c>
      <c r="S40" s="548" t="s">
        <v>22</v>
      </c>
      <c r="T40" s="548" t="s">
        <v>23</v>
      </c>
      <c r="U40" s="548" t="s">
        <v>24</v>
      </c>
      <c r="V40" s="548" t="s">
        <v>25</v>
      </c>
      <c r="W40" s="548" t="s">
        <v>26</v>
      </c>
      <c r="X40" s="549" t="s">
        <v>27</v>
      </c>
      <c r="AJ40" s="0" t="n">
        <v>8</v>
      </c>
      <c r="AL40" s="973" t="n">
        <v>115</v>
      </c>
      <c r="AM40" s="1005" t="n">
        <v>12</v>
      </c>
      <c r="AQ40" s="999" t="n">
        <v>43.5</v>
      </c>
    </row>
    <row r="41" customFormat="false" ht="12.75" hidden="false" customHeight="false" outlineLevel="0" collapsed="false">
      <c r="A41" s="5" t="n">
        <v>33</v>
      </c>
      <c r="B41" s="5" t="s">
        <v>26</v>
      </c>
      <c r="C41" s="0" t="n">
        <v>2</v>
      </c>
      <c r="D41" s="0" t="n">
        <v>3</v>
      </c>
      <c r="E41" s="0" t="n">
        <v>2</v>
      </c>
      <c r="F41" s="0" t="n">
        <v>3</v>
      </c>
      <c r="G41" s="0" t="n">
        <v>1</v>
      </c>
      <c r="H41" s="0" t="n">
        <v>2</v>
      </c>
      <c r="I41" s="0" t="n">
        <v>1</v>
      </c>
      <c r="J41" s="0" t="n">
        <v>3</v>
      </c>
      <c r="K41" s="0" t="n">
        <v>1</v>
      </c>
      <c r="L41" s="0" t="n">
        <v>2</v>
      </c>
      <c r="M41" s="0" t="n">
        <v>3</v>
      </c>
      <c r="N41" s="0" t="n">
        <v>2</v>
      </c>
      <c r="R41" s="555" t="s">
        <v>964</v>
      </c>
      <c r="S41" s="556" t="s">
        <v>965</v>
      </c>
      <c r="T41" s="556" t="s">
        <v>966</v>
      </c>
      <c r="U41" s="556" t="s">
        <v>967</v>
      </c>
      <c r="V41" s="556" t="s">
        <v>968</v>
      </c>
      <c r="W41" s="556" t="s">
        <v>969</v>
      </c>
      <c r="X41" s="557" t="s">
        <v>970</v>
      </c>
      <c r="AF41" s="0" t="n">
        <v>51</v>
      </c>
      <c r="AH41" s="0" t="n">
        <v>14</v>
      </c>
      <c r="AJ41" s="0" t="n">
        <v>8</v>
      </c>
      <c r="AL41" s="973" t="n">
        <v>115</v>
      </c>
      <c r="AM41" s="967" t="n">
        <v>12</v>
      </c>
      <c r="AQ41" s="999" t="n">
        <v>43.5</v>
      </c>
    </row>
    <row r="42" customFormat="false" ht="13.5" hidden="false" customHeight="false" outlineLevel="0" collapsed="false">
      <c r="A42" s="5" t="n">
        <v>34</v>
      </c>
      <c r="B42" s="5" t="s">
        <v>26</v>
      </c>
      <c r="C42" s="0" t="n">
        <v>2</v>
      </c>
      <c r="D42" s="0" t="n">
        <v>3</v>
      </c>
      <c r="E42" s="0" t="n">
        <v>3</v>
      </c>
      <c r="F42" s="0" t="n">
        <v>3</v>
      </c>
      <c r="G42" s="0" t="n">
        <v>1</v>
      </c>
      <c r="H42" s="0" t="n">
        <v>2</v>
      </c>
      <c r="I42" s="0" t="n">
        <v>2</v>
      </c>
      <c r="J42" s="0" t="n">
        <v>2</v>
      </c>
      <c r="K42" s="0" t="n">
        <v>2</v>
      </c>
      <c r="L42" s="0" t="n">
        <v>3</v>
      </c>
      <c r="M42" s="0" t="n">
        <v>3</v>
      </c>
      <c r="N42" s="0" t="n">
        <v>2</v>
      </c>
      <c r="R42" s="981" t="s">
        <v>971</v>
      </c>
      <c r="S42" s="982" t="n">
        <v>3</v>
      </c>
      <c r="T42" s="983" t="n">
        <v>2</v>
      </c>
      <c r="U42" s="983" t="n">
        <v>6</v>
      </c>
      <c r="V42" s="983" t="n">
        <v>3</v>
      </c>
      <c r="W42" s="983" t="n">
        <v>8</v>
      </c>
      <c r="X42" s="984" t="n">
        <v>10</v>
      </c>
      <c r="AJ42" s="0" t="n">
        <v>8</v>
      </c>
      <c r="AL42" s="973" t="n">
        <v>115</v>
      </c>
      <c r="AM42" s="967" t="n">
        <v>12</v>
      </c>
      <c r="AQ42" s="999" t="n">
        <v>43.5</v>
      </c>
    </row>
    <row r="43" customFormat="false" ht="12.75" hidden="false" customHeight="false" outlineLevel="0" collapsed="false">
      <c r="A43" s="5" t="n">
        <v>35</v>
      </c>
      <c r="B43" s="5" t="s">
        <v>26</v>
      </c>
      <c r="C43" s="0" t="n">
        <v>2</v>
      </c>
      <c r="D43" s="0" t="n">
        <v>3</v>
      </c>
      <c r="E43" s="0" t="n">
        <v>4</v>
      </c>
      <c r="F43" s="0" t="n">
        <v>3</v>
      </c>
      <c r="G43" s="0" t="n">
        <v>2</v>
      </c>
      <c r="H43" s="0" t="n">
        <v>3</v>
      </c>
      <c r="I43" s="0" t="n">
        <v>3</v>
      </c>
      <c r="J43" s="0" t="n">
        <v>3</v>
      </c>
      <c r="K43" s="0" t="n">
        <v>4</v>
      </c>
      <c r="L43" s="0" t="n">
        <v>3</v>
      </c>
      <c r="M43" s="0" t="n">
        <v>4</v>
      </c>
      <c r="N43" s="0" t="n">
        <v>1</v>
      </c>
      <c r="AJ43" s="0" t="n">
        <v>8</v>
      </c>
      <c r="AL43" s="973" t="n">
        <v>115</v>
      </c>
      <c r="AM43" s="967" t="n">
        <v>12</v>
      </c>
      <c r="AQ43" s="999" t="n">
        <v>43.5</v>
      </c>
    </row>
    <row r="44" customFormat="false" ht="12.75" hidden="false" customHeight="false" outlineLevel="0" collapsed="false">
      <c r="A44" s="5" t="n">
        <v>36</v>
      </c>
      <c r="B44" s="5" t="s">
        <v>26</v>
      </c>
      <c r="C44" s="0" t="n">
        <v>3</v>
      </c>
      <c r="D44" s="0" t="n">
        <v>3</v>
      </c>
      <c r="E44" s="0" t="n">
        <v>3</v>
      </c>
      <c r="F44" s="0" t="n">
        <v>3</v>
      </c>
      <c r="G44" s="0" t="n">
        <v>1</v>
      </c>
      <c r="H44" s="0" t="n">
        <v>2</v>
      </c>
      <c r="I44" s="0" t="n">
        <v>3</v>
      </c>
      <c r="J44" s="0" t="n">
        <v>2</v>
      </c>
      <c r="K44" s="0" t="n">
        <v>2</v>
      </c>
      <c r="L44" s="0" t="n">
        <v>3</v>
      </c>
      <c r="M44" s="0" t="n">
        <v>2</v>
      </c>
      <c r="N44" s="0" t="n">
        <v>1</v>
      </c>
      <c r="AJ44" s="0" t="n">
        <v>8</v>
      </c>
      <c r="AL44" s="973" t="n">
        <v>115</v>
      </c>
      <c r="AM44" s="967" t="n">
        <v>11.25</v>
      </c>
      <c r="AQ44" s="999" t="n">
        <v>49.5</v>
      </c>
    </row>
    <row r="45" customFormat="false" ht="12.75" hidden="false" customHeight="false" outlineLevel="0" collapsed="false">
      <c r="B45" s="5" t="s">
        <v>899</v>
      </c>
      <c r="C45" s="0" t="n">
        <f aca="false">SUM(C9:C44)</f>
        <v>76.25</v>
      </c>
      <c r="D45" s="0" t="n">
        <f aca="false">SUM(D9:D44)</f>
        <v>108.5</v>
      </c>
      <c r="E45" s="0" t="n">
        <f aca="false">SUM(E9:E44)</f>
        <v>98.75</v>
      </c>
      <c r="F45" s="0" t="n">
        <f aca="false">SUM(F9:F44)</f>
        <v>99</v>
      </c>
      <c r="G45" s="0" t="n">
        <f aca="false">SUM(G9:G44)</f>
        <v>61.25</v>
      </c>
      <c r="H45" s="0" t="n">
        <f aca="false">SUM(H9:H44)</f>
        <v>70</v>
      </c>
      <c r="I45" s="0" t="n">
        <f aca="false">SUM(I9:I44)</f>
        <v>100.25</v>
      </c>
      <c r="J45" s="0" t="n">
        <f aca="false">SUM(J9:J44)</f>
        <v>76.75</v>
      </c>
      <c r="K45" s="0" t="n">
        <f aca="false">SUM(K9:K44)</f>
        <v>67.75</v>
      </c>
      <c r="L45" s="0" t="n">
        <f aca="false">SUM(L9:L44)</f>
        <v>104.5</v>
      </c>
      <c r="M45" s="0" t="n">
        <f aca="false">SUM(M9:M44)</f>
        <v>110</v>
      </c>
      <c r="N45" s="0" t="n">
        <f aca="false">SUM(N9:N44)</f>
        <v>55.25</v>
      </c>
      <c r="AJ45" s="0" t="n">
        <v>8</v>
      </c>
      <c r="AL45" s="973" t="n">
        <v>115</v>
      </c>
      <c r="AM45" s="0" t="n">
        <v>11</v>
      </c>
      <c r="AQ45" s="999" t="n">
        <v>60.5</v>
      </c>
    </row>
    <row r="46" customFormat="false" ht="12.75" hidden="false" customHeight="false" outlineLevel="0" collapsed="false">
      <c r="B46" s="22" t="s">
        <v>972</v>
      </c>
      <c r="C46" s="265" t="n">
        <f aca="false">+C45/36</f>
        <v>2.11805555555556</v>
      </c>
      <c r="D46" s="265" t="n">
        <f aca="false">+D45/36</f>
        <v>3.01388888888889</v>
      </c>
      <c r="E46" s="265" t="n">
        <f aca="false">+E45/36</f>
        <v>2.74305555555556</v>
      </c>
      <c r="F46" s="265" t="n">
        <f aca="false">+F45/36</f>
        <v>2.75</v>
      </c>
      <c r="G46" s="265" t="n">
        <f aca="false">+G45/36</f>
        <v>1.70138888888889</v>
      </c>
      <c r="H46" s="265" t="n">
        <f aca="false">+H45/36</f>
        <v>1.94444444444444</v>
      </c>
      <c r="I46" s="265" t="n">
        <f aca="false">+I45/36</f>
        <v>2.78472222222222</v>
      </c>
      <c r="J46" s="265" t="n">
        <f aca="false">+J45/36</f>
        <v>2.13194444444444</v>
      </c>
      <c r="K46" s="265" t="n">
        <f aca="false">+K45/36</f>
        <v>1.88194444444444</v>
      </c>
      <c r="L46" s="265" t="n">
        <f aca="false">+L45/36</f>
        <v>2.90277777777778</v>
      </c>
      <c r="M46" s="265" t="n">
        <f aca="false">+M45/36</f>
        <v>3.05555555555556</v>
      </c>
      <c r="N46" s="265" t="n">
        <f aca="false">+N45/36</f>
        <v>1.53472222222222</v>
      </c>
      <c r="AJ46" s="0" t="n">
        <v>8</v>
      </c>
      <c r="AL46" s="973" t="n">
        <v>115</v>
      </c>
      <c r="AM46" s="0" t="n">
        <v>11</v>
      </c>
      <c r="AQ46" s="999" t="n">
        <v>60.5</v>
      </c>
    </row>
    <row r="47" customFormat="false" ht="13.5" hidden="false" customHeight="false" outlineLevel="0" collapsed="false">
      <c r="B47" s="5"/>
      <c r="W47" s="0" t="s">
        <v>8</v>
      </c>
      <c r="AJ47" s="0" t="n">
        <v>8</v>
      </c>
      <c r="AL47" s="973" t="n">
        <v>115</v>
      </c>
      <c r="AM47" s="0" t="n">
        <v>11</v>
      </c>
      <c r="AQ47" s="999" t="n">
        <v>60.5</v>
      </c>
    </row>
    <row r="48" customFormat="false" ht="12.75" hidden="false" customHeight="false" outlineLevel="0" collapsed="false">
      <c r="A48" s="533" t="s">
        <v>973</v>
      </c>
      <c r="B48" s="102" t="s">
        <v>938</v>
      </c>
      <c r="C48" s="977" t="s">
        <v>27</v>
      </c>
      <c r="D48" s="977" t="s">
        <v>26</v>
      </c>
      <c r="E48" s="977" t="s">
        <v>25</v>
      </c>
      <c r="F48" s="977" t="s">
        <v>27</v>
      </c>
      <c r="G48" s="977" t="s">
        <v>25</v>
      </c>
      <c r="H48" s="977" t="s">
        <v>27</v>
      </c>
      <c r="I48" s="977" t="s">
        <v>26</v>
      </c>
      <c r="J48" s="977" t="s">
        <v>25</v>
      </c>
      <c r="K48" s="977" t="s">
        <v>27</v>
      </c>
      <c r="L48" s="977" t="s">
        <v>26</v>
      </c>
      <c r="M48" s="977" t="s">
        <v>26</v>
      </c>
      <c r="N48" s="978" t="s">
        <v>25</v>
      </c>
      <c r="O48" s="0" t="s">
        <v>8</v>
      </c>
      <c r="AJ48" s="0" t="n">
        <v>8</v>
      </c>
      <c r="AL48" s="973" t="n">
        <v>115</v>
      </c>
      <c r="AM48" s="0" t="n">
        <v>11</v>
      </c>
      <c r="AQ48" s="999" t="n">
        <v>60.5</v>
      </c>
    </row>
    <row r="49" customFormat="false" ht="13.5" hidden="false" customHeight="false" outlineLevel="0" collapsed="false">
      <c r="A49" s="979" t="s">
        <v>477</v>
      </c>
      <c r="B49" s="159"/>
      <c r="C49" s="159" t="n">
        <v>1</v>
      </c>
      <c r="D49" s="159" t="n">
        <v>2</v>
      </c>
      <c r="E49" s="159" t="n">
        <v>3</v>
      </c>
      <c r="F49" s="159" t="n">
        <v>4</v>
      </c>
      <c r="G49" s="159" t="n">
        <v>5</v>
      </c>
      <c r="H49" s="159" t="n">
        <v>6</v>
      </c>
      <c r="I49" s="159" t="n">
        <v>7</v>
      </c>
      <c r="J49" s="159" t="n">
        <v>8</v>
      </c>
      <c r="K49" s="159" t="n">
        <v>9</v>
      </c>
      <c r="L49" s="159" t="n">
        <v>10</v>
      </c>
      <c r="M49" s="159" t="n">
        <v>11</v>
      </c>
      <c r="N49" s="413" t="n">
        <v>12</v>
      </c>
      <c r="S49" s="0" t="s">
        <v>8</v>
      </c>
      <c r="AJ49" s="0" t="n">
        <v>8</v>
      </c>
      <c r="AL49" s="973" t="n">
        <v>115</v>
      </c>
      <c r="AM49" s="0" t="n">
        <v>11</v>
      </c>
      <c r="AQ49" s="999" t="n">
        <v>60.5</v>
      </c>
    </row>
    <row r="50" customFormat="false" ht="12.75" hidden="false" customHeight="false" outlineLevel="0" collapsed="false">
      <c r="A50" s="5" t="n">
        <v>1</v>
      </c>
      <c r="B50" s="5" t="s">
        <v>27</v>
      </c>
      <c r="C50" s="0" t="n">
        <v>1</v>
      </c>
      <c r="D50" s="0" t="n">
        <v>3</v>
      </c>
      <c r="E50" s="0" t="n">
        <v>2</v>
      </c>
      <c r="F50" s="0" t="n">
        <v>2</v>
      </c>
      <c r="G50" s="0" t="n">
        <v>3</v>
      </c>
      <c r="H50" s="0" t="n">
        <v>0</v>
      </c>
      <c r="I50" s="0" t="n">
        <v>1</v>
      </c>
      <c r="J50" s="0" t="n">
        <v>3</v>
      </c>
      <c r="K50" s="0" t="n">
        <v>0</v>
      </c>
      <c r="L50" s="0" t="n">
        <v>1</v>
      </c>
      <c r="M50" s="0" t="n">
        <v>3</v>
      </c>
      <c r="N50" s="0" t="n">
        <v>0</v>
      </c>
      <c r="Y50" s="0" t="s">
        <v>8</v>
      </c>
      <c r="AJ50" s="0" t="n">
        <v>8</v>
      </c>
      <c r="AL50" s="973" t="n">
        <v>115</v>
      </c>
      <c r="AM50" s="0" t="n">
        <v>11</v>
      </c>
      <c r="AQ50" s="999" t="n">
        <v>60.5</v>
      </c>
    </row>
    <row r="51" customFormat="false" ht="12.75" hidden="false" customHeight="false" outlineLevel="0" collapsed="false">
      <c r="A51" s="5" t="n">
        <v>2</v>
      </c>
      <c r="B51" s="5" t="s">
        <v>27</v>
      </c>
      <c r="C51" s="0" t="n">
        <v>2</v>
      </c>
      <c r="D51" s="0" t="n">
        <v>3</v>
      </c>
      <c r="E51" s="0" t="n">
        <v>3</v>
      </c>
      <c r="F51" s="0" t="n">
        <v>3</v>
      </c>
      <c r="G51" s="0" t="n">
        <v>4</v>
      </c>
      <c r="H51" s="0" t="n">
        <v>0</v>
      </c>
      <c r="I51" s="0" t="n">
        <v>2</v>
      </c>
      <c r="J51" s="0" t="n">
        <v>3</v>
      </c>
      <c r="K51" s="0" t="n">
        <v>2</v>
      </c>
      <c r="L51" s="0" t="n">
        <v>3</v>
      </c>
      <c r="M51" s="0" t="n">
        <v>3</v>
      </c>
      <c r="N51" s="0" t="n">
        <v>1</v>
      </c>
      <c r="O51" s="0" t="s">
        <v>8</v>
      </c>
      <c r="AJ51" s="0" t="n">
        <v>8</v>
      </c>
      <c r="AL51" s="973" t="n">
        <v>115</v>
      </c>
      <c r="AM51" s="0" t="n">
        <v>11</v>
      </c>
      <c r="AQ51" s="999" t="n">
        <v>60.5</v>
      </c>
    </row>
    <row r="52" customFormat="false" ht="12.75" hidden="false" customHeight="false" outlineLevel="0" collapsed="false">
      <c r="A52" s="5" t="n">
        <v>3</v>
      </c>
      <c r="B52" s="5" t="s">
        <v>27</v>
      </c>
      <c r="C52" s="0" t="n">
        <v>1</v>
      </c>
      <c r="D52" s="0" t="n">
        <v>3</v>
      </c>
      <c r="E52" s="0" t="n">
        <v>1</v>
      </c>
      <c r="F52" s="0" t="n">
        <v>2</v>
      </c>
      <c r="G52" s="5" t="n">
        <v>2</v>
      </c>
      <c r="H52" s="5" t="n">
        <v>1</v>
      </c>
      <c r="I52" s="5" t="n">
        <v>1</v>
      </c>
      <c r="J52" s="5" t="n">
        <v>4</v>
      </c>
      <c r="K52" s="5" t="n">
        <v>1</v>
      </c>
      <c r="L52" s="5" t="n">
        <v>2</v>
      </c>
      <c r="M52" s="5" t="n">
        <v>2</v>
      </c>
      <c r="N52" s="5" t="n">
        <v>1</v>
      </c>
      <c r="V52" s="0" t="s">
        <v>8</v>
      </c>
      <c r="AJ52" s="0" t="n">
        <v>8</v>
      </c>
      <c r="AL52" s="973" t="n">
        <v>115</v>
      </c>
      <c r="AM52" s="0" t="n">
        <v>11</v>
      </c>
      <c r="AQ52" s="999" t="n">
        <v>60.5</v>
      </c>
    </row>
    <row r="53" customFormat="false" ht="12.75" hidden="false" customHeight="false" outlineLevel="0" collapsed="false">
      <c r="A53" s="5" t="n">
        <v>4</v>
      </c>
      <c r="B53" s="5" t="s">
        <v>27</v>
      </c>
      <c r="C53" s="0" t="n">
        <v>2</v>
      </c>
      <c r="D53" s="0" t="n">
        <v>3</v>
      </c>
      <c r="E53" s="0" t="n">
        <v>3</v>
      </c>
      <c r="F53" s="0" t="n">
        <v>1</v>
      </c>
      <c r="G53" s="5" t="n">
        <v>2</v>
      </c>
      <c r="H53" s="5" t="n">
        <v>3</v>
      </c>
      <c r="I53" s="5" t="n">
        <v>3</v>
      </c>
      <c r="J53" s="5" t="n">
        <v>2</v>
      </c>
      <c r="K53" s="5" t="n">
        <v>4</v>
      </c>
      <c r="L53" s="5" t="n">
        <v>3</v>
      </c>
      <c r="M53" s="5" t="n">
        <v>2</v>
      </c>
      <c r="N53" s="5" t="n">
        <v>1</v>
      </c>
      <c r="Q53" s="1006"/>
      <c r="AJ53" s="0" t="n">
        <v>7.5</v>
      </c>
      <c r="AL53" s="973" t="n">
        <v>127</v>
      </c>
      <c r="AM53" s="0" t="n">
        <v>11</v>
      </c>
      <c r="AQ53" s="999" t="n">
        <v>60.5</v>
      </c>
    </row>
    <row r="54" customFormat="false" ht="12.75" hidden="false" customHeight="false" outlineLevel="0" collapsed="false">
      <c r="A54" s="5" t="n">
        <v>5</v>
      </c>
      <c r="B54" s="5" t="s">
        <v>27</v>
      </c>
      <c r="C54" s="0" t="n">
        <v>3</v>
      </c>
      <c r="D54" s="0" t="n">
        <v>4</v>
      </c>
      <c r="E54" s="0" t="n">
        <v>4.25</v>
      </c>
      <c r="F54" s="0" t="n">
        <v>3</v>
      </c>
      <c r="G54" s="5" t="n">
        <v>3</v>
      </c>
      <c r="H54" s="5" t="n">
        <v>1</v>
      </c>
      <c r="I54" s="5" t="n">
        <v>3</v>
      </c>
      <c r="J54" s="5" t="n">
        <v>4</v>
      </c>
      <c r="K54" s="5" t="n">
        <v>0</v>
      </c>
      <c r="L54" s="5" t="n">
        <v>2</v>
      </c>
      <c r="M54" s="5" t="n">
        <v>2</v>
      </c>
      <c r="N54" s="5" t="n">
        <v>0</v>
      </c>
      <c r="Q54" s="1006"/>
      <c r="AH54" s="0" t="s">
        <v>8</v>
      </c>
      <c r="AJ54" s="0" t="n">
        <v>7</v>
      </c>
      <c r="AL54" s="973" t="n">
        <v>138.5</v>
      </c>
      <c r="AM54" s="0" t="n">
        <v>11</v>
      </c>
      <c r="AQ54" s="999" t="n">
        <v>60.5</v>
      </c>
    </row>
    <row r="55" customFormat="false" ht="12.75" hidden="false" customHeight="false" outlineLevel="0" collapsed="false">
      <c r="A55" s="5" t="n">
        <v>6</v>
      </c>
      <c r="B55" s="5" t="s">
        <v>27</v>
      </c>
      <c r="C55" s="0" t="n">
        <v>2</v>
      </c>
      <c r="D55" s="0" t="n">
        <v>0</v>
      </c>
      <c r="E55" s="5" t="n">
        <v>4</v>
      </c>
      <c r="F55" s="5" t="n">
        <v>3</v>
      </c>
      <c r="G55" s="5" t="n">
        <v>4</v>
      </c>
      <c r="H55" s="5" t="n">
        <v>0</v>
      </c>
      <c r="I55" s="5" t="n">
        <v>1</v>
      </c>
      <c r="J55" s="5" t="n">
        <v>4</v>
      </c>
      <c r="K55" s="5" t="n">
        <v>0</v>
      </c>
      <c r="L55" s="5" t="n">
        <v>4</v>
      </c>
      <c r="M55" s="5" t="n">
        <v>4</v>
      </c>
      <c r="N55" s="5" t="n">
        <v>3</v>
      </c>
      <c r="Q55" s="1007"/>
      <c r="AJ55" s="0" t="n">
        <v>7</v>
      </c>
      <c r="AL55" s="973" t="n">
        <v>138.5</v>
      </c>
      <c r="AM55" s="0" t="n">
        <v>11</v>
      </c>
      <c r="AQ55" s="999" t="n">
        <v>60.5</v>
      </c>
    </row>
    <row r="56" customFormat="false" ht="12.75" hidden="false" customHeight="false" outlineLevel="0" collapsed="false">
      <c r="A56" s="5" t="n">
        <v>7</v>
      </c>
      <c r="B56" s="5" t="s">
        <v>27</v>
      </c>
      <c r="C56" s="0" t="n">
        <v>3</v>
      </c>
      <c r="D56" s="0" t="n">
        <v>3</v>
      </c>
      <c r="E56" s="5" t="n">
        <v>3</v>
      </c>
      <c r="F56" s="5" t="n">
        <v>3</v>
      </c>
      <c r="G56" s="5" t="n">
        <v>3</v>
      </c>
      <c r="H56" s="5" t="n">
        <v>1</v>
      </c>
      <c r="I56" s="5" t="n">
        <v>3</v>
      </c>
      <c r="J56" s="5" t="n">
        <v>3</v>
      </c>
      <c r="K56" s="5" t="n">
        <v>2</v>
      </c>
      <c r="L56" s="5" t="n">
        <v>3</v>
      </c>
      <c r="M56" s="5" t="n">
        <v>3</v>
      </c>
      <c r="N56" s="5" t="n">
        <v>1</v>
      </c>
      <c r="Q56" s="1007"/>
      <c r="AJ56" s="0" t="n">
        <v>7</v>
      </c>
      <c r="AL56" s="973" t="n">
        <v>138.5</v>
      </c>
      <c r="AM56" s="0" t="n">
        <v>10</v>
      </c>
      <c r="AQ56" s="973" t="n">
        <v>79</v>
      </c>
    </row>
    <row r="57" customFormat="false" ht="12.75" hidden="false" customHeight="false" outlineLevel="0" collapsed="false">
      <c r="A57" s="5" t="n">
        <v>8</v>
      </c>
      <c r="B57" s="5" t="s">
        <v>27</v>
      </c>
      <c r="C57" s="0" t="n">
        <v>3</v>
      </c>
      <c r="D57" s="0" t="n">
        <v>4</v>
      </c>
      <c r="E57" s="5" t="n">
        <v>3</v>
      </c>
      <c r="F57" s="5" t="n">
        <v>2</v>
      </c>
      <c r="G57" s="5" t="n">
        <v>1</v>
      </c>
      <c r="H57" s="5" t="n">
        <v>2</v>
      </c>
      <c r="I57" s="5" t="n">
        <v>3</v>
      </c>
      <c r="J57" s="5" t="n">
        <v>2</v>
      </c>
      <c r="K57" s="5" t="n">
        <v>2</v>
      </c>
      <c r="L57" s="5" t="n">
        <v>3</v>
      </c>
      <c r="M57" s="5" t="n">
        <v>4</v>
      </c>
      <c r="N57" s="5" t="n">
        <v>2</v>
      </c>
      <c r="Q57" s="1007"/>
      <c r="AJ57" s="0" t="n">
        <v>7</v>
      </c>
      <c r="AL57" s="973" t="n">
        <v>138.5</v>
      </c>
      <c r="AM57" s="0" t="n">
        <v>10</v>
      </c>
      <c r="AQ57" s="973" t="n">
        <v>79</v>
      </c>
    </row>
    <row r="58" customFormat="false" ht="12.75" hidden="false" customHeight="false" outlineLevel="0" collapsed="false">
      <c r="A58" s="5" t="n">
        <v>9</v>
      </c>
      <c r="B58" s="5" t="s">
        <v>27</v>
      </c>
      <c r="C58" s="0" t="n">
        <v>2</v>
      </c>
      <c r="D58" s="0" t="n">
        <v>2</v>
      </c>
      <c r="E58" s="5" t="n">
        <v>3</v>
      </c>
      <c r="F58" s="5" t="n">
        <v>2</v>
      </c>
      <c r="G58" s="5" t="n">
        <v>1</v>
      </c>
      <c r="H58" s="5" t="n">
        <v>2</v>
      </c>
      <c r="I58" s="5" t="n">
        <v>3</v>
      </c>
      <c r="J58" s="5" t="n">
        <v>1</v>
      </c>
      <c r="K58" s="5" t="n">
        <v>2</v>
      </c>
      <c r="L58" s="5" t="n">
        <v>3</v>
      </c>
      <c r="M58" s="5" t="n">
        <v>3</v>
      </c>
      <c r="N58" s="5" t="n">
        <v>1</v>
      </c>
      <c r="Q58" s="1007"/>
      <c r="AJ58" s="0" t="n">
        <v>7</v>
      </c>
      <c r="AL58" s="973" t="n">
        <v>138.5</v>
      </c>
      <c r="AM58" s="0" t="n">
        <v>10</v>
      </c>
      <c r="AQ58" s="973" t="n">
        <v>79</v>
      </c>
    </row>
    <row r="59" customFormat="false" ht="12.75" hidden="false" customHeight="false" outlineLevel="0" collapsed="false">
      <c r="A59" s="5" t="n">
        <v>10</v>
      </c>
      <c r="B59" s="5" t="s">
        <v>27</v>
      </c>
      <c r="C59" s="0" t="n">
        <v>2</v>
      </c>
      <c r="D59" s="0" t="n">
        <v>2</v>
      </c>
      <c r="E59" s="5" t="n">
        <v>3</v>
      </c>
      <c r="F59" s="5" t="n">
        <v>2</v>
      </c>
      <c r="G59" s="5" t="n">
        <v>1</v>
      </c>
      <c r="H59" s="5" t="n">
        <v>2</v>
      </c>
      <c r="I59" s="5" t="n">
        <v>3</v>
      </c>
      <c r="J59" s="5" t="n">
        <v>2</v>
      </c>
      <c r="K59" s="5" t="n">
        <v>2</v>
      </c>
      <c r="L59" s="5" t="n">
        <v>3</v>
      </c>
      <c r="M59" s="5" t="n">
        <v>3</v>
      </c>
      <c r="N59" s="5" t="n">
        <v>2</v>
      </c>
      <c r="Q59" s="1007"/>
      <c r="AJ59" s="0" t="n">
        <v>7</v>
      </c>
      <c r="AL59" s="973" t="n">
        <v>138.5</v>
      </c>
      <c r="AM59" s="0" t="n">
        <v>10</v>
      </c>
      <c r="AQ59" s="973" t="n">
        <v>79</v>
      </c>
    </row>
    <row r="60" customFormat="false" ht="12.75" hidden="false" customHeight="false" outlineLevel="0" collapsed="false">
      <c r="A60" s="0" t="n">
        <v>11</v>
      </c>
      <c r="B60" s="5" t="s">
        <v>27</v>
      </c>
      <c r="C60" s="0" t="n">
        <v>2</v>
      </c>
      <c r="D60" s="0" t="n">
        <v>2</v>
      </c>
      <c r="E60" s="5" t="n">
        <v>1</v>
      </c>
      <c r="F60" s="5" t="n">
        <v>2</v>
      </c>
      <c r="G60" s="5" t="n">
        <v>1</v>
      </c>
      <c r="H60" s="5" t="n">
        <v>2</v>
      </c>
      <c r="I60" s="5" t="n">
        <v>2</v>
      </c>
      <c r="J60" s="5" t="n">
        <v>1</v>
      </c>
      <c r="K60" s="5" t="n">
        <v>2</v>
      </c>
      <c r="L60" s="5" t="n">
        <v>2</v>
      </c>
      <c r="M60" s="5" t="n">
        <v>2</v>
      </c>
      <c r="N60" s="5" t="n">
        <v>1</v>
      </c>
      <c r="Q60" s="1007"/>
      <c r="AJ60" s="5" t="n">
        <v>6</v>
      </c>
      <c r="AL60" s="973" t="n">
        <v>147.5</v>
      </c>
      <c r="AM60" s="0" t="n">
        <v>10</v>
      </c>
      <c r="AQ60" s="973" t="n">
        <v>79</v>
      </c>
    </row>
    <row r="61" customFormat="false" ht="12.75" hidden="false" customHeight="false" outlineLevel="0" collapsed="false">
      <c r="A61" s="0" t="n">
        <v>12</v>
      </c>
      <c r="B61" s="5" t="s">
        <v>27</v>
      </c>
      <c r="C61" s="0" t="n">
        <v>1</v>
      </c>
      <c r="D61" s="0" t="n">
        <v>3</v>
      </c>
      <c r="E61" s="5" t="n">
        <v>4</v>
      </c>
      <c r="F61" s="5" t="n">
        <v>1</v>
      </c>
      <c r="G61" s="5" t="n">
        <v>2</v>
      </c>
      <c r="H61" s="5" t="n">
        <v>1</v>
      </c>
      <c r="I61" s="5" t="n">
        <v>3</v>
      </c>
      <c r="J61" s="5" t="n">
        <v>3</v>
      </c>
      <c r="K61" s="5" t="n">
        <v>2</v>
      </c>
      <c r="L61" s="5" t="n">
        <v>3</v>
      </c>
      <c r="M61" s="5" t="n">
        <v>2</v>
      </c>
      <c r="N61" s="5" t="n">
        <v>1</v>
      </c>
      <c r="Q61" s="1007"/>
      <c r="AJ61" s="0" t="n">
        <v>6</v>
      </c>
      <c r="AL61" s="973" t="n">
        <v>147.5</v>
      </c>
      <c r="AM61" s="0" t="n">
        <v>9</v>
      </c>
      <c r="AQ61" s="973" t="n">
        <v>95</v>
      </c>
    </row>
    <row r="62" customFormat="false" ht="12.75" hidden="false" customHeight="false" outlineLevel="0" collapsed="false">
      <c r="A62" s="0" t="n">
        <v>13</v>
      </c>
      <c r="B62" s="5" t="s">
        <v>27</v>
      </c>
      <c r="C62" s="0" t="n">
        <v>2</v>
      </c>
      <c r="D62" s="0" t="n">
        <v>4</v>
      </c>
      <c r="E62" s="5" t="n">
        <v>3</v>
      </c>
      <c r="F62" s="5" t="n">
        <v>3</v>
      </c>
      <c r="G62" s="5" t="n">
        <v>0</v>
      </c>
      <c r="H62" s="5" t="n">
        <v>2</v>
      </c>
      <c r="I62" s="5" t="n">
        <v>3</v>
      </c>
      <c r="J62" s="5" t="n">
        <v>1</v>
      </c>
      <c r="K62" s="5" t="n">
        <v>2</v>
      </c>
      <c r="L62" s="5" t="n">
        <v>3</v>
      </c>
      <c r="M62" s="5" t="n">
        <v>4</v>
      </c>
      <c r="N62" s="5" t="n">
        <v>3</v>
      </c>
      <c r="Q62" s="1007"/>
      <c r="AF62" s="0" t="n">
        <v>104</v>
      </c>
      <c r="AG62" s="0" t="n">
        <v>22</v>
      </c>
      <c r="AJ62" s="0" t="n">
        <v>6</v>
      </c>
      <c r="AL62" s="973" t="n">
        <v>147.5</v>
      </c>
      <c r="AM62" s="0" t="n">
        <v>9</v>
      </c>
      <c r="AQ62" s="973" t="n">
        <v>95</v>
      </c>
    </row>
    <row r="63" customFormat="false" ht="12.75" hidden="false" customHeight="false" outlineLevel="0" collapsed="false">
      <c r="A63" s="0" t="n">
        <v>14</v>
      </c>
      <c r="B63" s="5" t="s">
        <v>27</v>
      </c>
      <c r="C63" s="0" t="n">
        <v>2</v>
      </c>
      <c r="D63" s="0" t="n">
        <v>4</v>
      </c>
      <c r="E63" s="5" t="n">
        <v>2</v>
      </c>
      <c r="F63" s="5" t="n">
        <v>2</v>
      </c>
      <c r="G63" s="5" t="n">
        <v>2</v>
      </c>
      <c r="H63" s="5" t="n">
        <v>2</v>
      </c>
      <c r="I63" s="5" t="n">
        <v>3</v>
      </c>
      <c r="J63" s="5" t="n">
        <v>2</v>
      </c>
      <c r="K63" s="5" t="n">
        <v>2</v>
      </c>
      <c r="L63" s="5" t="n">
        <v>2</v>
      </c>
      <c r="M63" s="5" t="n">
        <v>1</v>
      </c>
      <c r="N63" s="5" t="n">
        <v>2</v>
      </c>
      <c r="P63" s="5"/>
      <c r="Q63" s="1007"/>
      <c r="V63" s="0" t="s">
        <v>8</v>
      </c>
      <c r="AJ63" s="0" t="n">
        <v>6</v>
      </c>
      <c r="AL63" s="973" t="n">
        <v>147.5</v>
      </c>
      <c r="AM63" s="0" t="n">
        <v>9</v>
      </c>
      <c r="AQ63" s="973" t="n">
        <v>95</v>
      </c>
    </row>
    <row r="64" customFormat="false" ht="12.75" hidden="false" customHeight="false" outlineLevel="0" collapsed="false">
      <c r="A64" s="0" t="n">
        <v>15</v>
      </c>
      <c r="B64" s="5" t="s">
        <v>27</v>
      </c>
      <c r="C64" s="0" t="n">
        <v>2</v>
      </c>
      <c r="D64" s="0" t="n">
        <v>1</v>
      </c>
      <c r="E64" s="5" t="n">
        <v>2</v>
      </c>
      <c r="F64" s="5" t="n">
        <v>2</v>
      </c>
      <c r="G64" s="5" t="n">
        <v>2</v>
      </c>
      <c r="H64" s="5" t="n">
        <v>2</v>
      </c>
      <c r="I64" s="5" t="n">
        <v>1</v>
      </c>
      <c r="J64" s="5" t="n">
        <v>2</v>
      </c>
      <c r="K64" s="5" t="n">
        <v>1</v>
      </c>
      <c r="L64" s="5" t="n">
        <v>1</v>
      </c>
      <c r="M64" s="5" t="n">
        <v>2</v>
      </c>
      <c r="N64" s="5" t="n">
        <v>2</v>
      </c>
      <c r="P64" s="5"/>
      <c r="Q64" s="1007"/>
      <c r="AJ64" s="0" t="n">
        <v>6</v>
      </c>
      <c r="AL64" s="973" t="n">
        <v>147.5</v>
      </c>
      <c r="AM64" s="0" t="n">
        <v>9</v>
      </c>
      <c r="AQ64" s="973" t="n">
        <v>95</v>
      </c>
    </row>
    <row r="65" customFormat="false" ht="12.75" hidden="false" customHeight="false" outlineLevel="0" collapsed="false">
      <c r="A65" s="0" t="n">
        <v>16</v>
      </c>
      <c r="B65" s="5" t="s">
        <v>27</v>
      </c>
      <c r="C65" s="0" t="n">
        <v>1</v>
      </c>
      <c r="D65" s="0" t="n">
        <v>4</v>
      </c>
      <c r="E65" s="5" t="n">
        <v>1</v>
      </c>
      <c r="F65" s="5" t="n">
        <v>4</v>
      </c>
      <c r="G65" s="5" t="n">
        <v>2</v>
      </c>
      <c r="H65" s="5" t="n">
        <v>1</v>
      </c>
      <c r="I65" s="5" t="n">
        <v>2</v>
      </c>
      <c r="J65" s="5" t="n">
        <v>1</v>
      </c>
      <c r="K65" s="5" t="n">
        <v>2</v>
      </c>
      <c r="L65" s="5" t="n">
        <v>4</v>
      </c>
      <c r="M65" s="5" t="n">
        <v>3</v>
      </c>
      <c r="N65" s="5" t="n">
        <v>1</v>
      </c>
      <c r="Q65" s="1007"/>
      <c r="AF65" s="0" t="n">
        <v>127</v>
      </c>
      <c r="AJ65" s="0" t="n">
        <v>6</v>
      </c>
      <c r="AL65" s="973" t="n">
        <v>147.5</v>
      </c>
      <c r="AM65" s="0" t="n">
        <v>9</v>
      </c>
      <c r="AQ65" s="973" t="n">
        <v>95</v>
      </c>
    </row>
    <row r="66" customFormat="false" ht="12.75" hidden="false" customHeight="false" outlineLevel="0" collapsed="false">
      <c r="A66" s="0" t="n">
        <v>17</v>
      </c>
      <c r="B66" s="5" t="s">
        <v>27</v>
      </c>
      <c r="C66" s="0" t="n">
        <v>3</v>
      </c>
      <c r="D66" s="0" t="n">
        <v>2</v>
      </c>
      <c r="E66" s="5" t="n">
        <v>3</v>
      </c>
      <c r="F66" s="5" t="n">
        <v>3</v>
      </c>
      <c r="G66" s="5" t="n">
        <v>0</v>
      </c>
      <c r="H66" s="5" t="n">
        <v>2</v>
      </c>
      <c r="I66" s="5" t="n">
        <v>3</v>
      </c>
      <c r="J66" s="5" t="n">
        <v>4</v>
      </c>
      <c r="K66" s="5" t="n">
        <v>2</v>
      </c>
      <c r="L66" s="5" t="n">
        <v>1</v>
      </c>
      <c r="M66" s="5" t="n">
        <v>3</v>
      </c>
      <c r="N66" s="5" t="n">
        <v>1</v>
      </c>
      <c r="O66" s="5" t="s">
        <v>8</v>
      </c>
      <c r="Q66" s="1007"/>
      <c r="AJ66" s="0" t="n">
        <v>6</v>
      </c>
      <c r="AL66" s="973" t="n">
        <v>147.5</v>
      </c>
      <c r="AM66" s="0" t="n">
        <v>9</v>
      </c>
      <c r="AQ66" s="973" t="n">
        <v>95</v>
      </c>
    </row>
    <row r="67" customFormat="false" ht="12.75" hidden="false" customHeight="false" outlineLevel="0" collapsed="false">
      <c r="A67" s="0" t="n">
        <v>18</v>
      </c>
      <c r="B67" s="5" t="s">
        <v>27</v>
      </c>
      <c r="C67" s="0" t="n">
        <v>2</v>
      </c>
      <c r="D67" s="0" t="n">
        <v>3</v>
      </c>
      <c r="E67" s="5" t="n">
        <v>2</v>
      </c>
      <c r="F67" s="5" t="n">
        <v>2</v>
      </c>
      <c r="G67" s="5" t="n">
        <v>0</v>
      </c>
      <c r="H67" s="5" t="n">
        <v>1</v>
      </c>
      <c r="I67" s="5" t="n">
        <v>3.25</v>
      </c>
      <c r="J67" s="5" t="n">
        <v>0</v>
      </c>
      <c r="K67" s="5" t="n">
        <v>1</v>
      </c>
      <c r="L67" s="5" t="n">
        <v>2</v>
      </c>
      <c r="M67" s="5" t="n">
        <v>3</v>
      </c>
      <c r="N67" s="5" t="n">
        <v>0</v>
      </c>
      <c r="AF67" s="0" t="n">
        <v>127</v>
      </c>
      <c r="AG67" s="0" t="n">
        <v>7</v>
      </c>
      <c r="AJ67" s="0" t="n">
        <v>5</v>
      </c>
      <c r="AL67" s="973" t="n">
        <v>157</v>
      </c>
      <c r="AM67" s="0" t="n">
        <v>9</v>
      </c>
      <c r="AQ67" s="973" t="n">
        <v>95</v>
      </c>
    </row>
    <row r="68" customFormat="false" ht="12.75" hidden="false" customHeight="false" outlineLevel="0" collapsed="false">
      <c r="A68" s="0" t="n">
        <v>19</v>
      </c>
      <c r="B68" s="5" t="s">
        <v>27</v>
      </c>
      <c r="C68" s="0" t="n">
        <v>4</v>
      </c>
      <c r="D68" s="0" t="n">
        <v>3</v>
      </c>
      <c r="E68" s="5" t="n">
        <v>3</v>
      </c>
      <c r="F68" s="5" t="n">
        <v>4</v>
      </c>
      <c r="G68" s="5" t="n">
        <v>3</v>
      </c>
      <c r="H68" s="5" t="n">
        <v>1</v>
      </c>
      <c r="I68" s="5" t="n">
        <v>4</v>
      </c>
      <c r="J68" s="5" t="n">
        <v>4</v>
      </c>
      <c r="K68" s="5" t="n">
        <v>1</v>
      </c>
      <c r="L68" s="5" t="n">
        <v>3</v>
      </c>
      <c r="M68" s="5" t="n">
        <v>4</v>
      </c>
      <c r="N68" s="5" t="n">
        <v>2</v>
      </c>
      <c r="AJ68" s="0" t="n">
        <v>5</v>
      </c>
      <c r="AL68" s="973" t="n">
        <v>157</v>
      </c>
      <c r="AM68" s="0" t="n">
        <v>8</v>
      </c>
      <c r="AQ68" s="973" t="n">
        <v>115</v>
      </c>
    </row>
    <row r="69" customFormat="false" ht="12.75" hidden="false" customHeight="false" outlineLevel="0" collapsed="false">
      <c r="A69" s="0" t="n">
        <v>20</v>
      </c>
      <c r="B69" s="5" t="s">
        <v>27</v>
      </c>
      <c r="C69" s="0" t="n">
        <v>2</v>
      </c>
      <c r="D69" s="0" t="n">
        <v>4</v>
      </c>
      <c r="E69" s="5" t="n">
        <v>3</v>
      </c>
      <c r="F69" s="5" t="n">
        <v>2</v>
      </c>
      <c r="G69" s="5" t="n">
        <v>1</v>
      </c>
      <c r="H69" s="5" t="n">
        <v>2</v>
      </c>
      <c r="I69" s="5" t="n">
        <v>3</v>
      </c>
      <c r="J69" s="5" t="n">
        <v>3</v>
      </c>
      <c r="K69" s="5" t="n">
        <v>2</v>
      </c>
      <c r="L69" s="5" t="n">
        <v>3</v>
      </c>
      <c r="M69" s="5" t="n">
        <v>4</v>
      </c>
      <c r="N69" s="5" t="n">
        <v>2</v>
      </c>
      <c r="Q69" s="980"/>
      <c r="AF69" s="0" t="n">
        <v>135</v>
      </c>
      <c r="AJ69" s="0" t="n">
        <v>5</v>
      </c>
      <c r="AL69" s="973" t="n">
        <v>157</v>
      </c>
      <c r="AM69" s="0" t="n">
        <v>8</v>
      </c>
      <c r="AQ69" s="973" t="n">
        <v>115</v>
      </c>
    </row>
    <row r="70" customFormat="false" ht="12.75" hidden="false" customHeight="false" outlineLevel="0" collapsed="false">
      <c r="A70" s="0" t="n">
        <v>21</v>
      </c>
      <c r="B70" s="5" t="s">
        <v>27</v>
      </c>
      <c r="C70" s="0" t="n">
        <v>3</v>
      </c>
      <c r="D70" s="0" t="n">
        <v>3</v>
      </c>
      <c r="E70" s="5" t="n">
        <v>3</v>
      </c>
      <c r="F70" s="5" t="n">
        <v>3</v>
      </c>
      <c r="G70" s="5" t="n">
        <v>3</v>
      </c>
      <c r="H70" s="5" t="n">
        <v>1</v>
      </c>
      <c r="I70" s="5" t="n">
        <v>2</v>
      </c>
      <c r="J70" s="5" t="n">
        <v>3</v>
      </c>
      <c r="K70" s="5" t="n">
        <v>1</v>
      </c>
      <c r="L70" s="5" t="n">
        <v>2</v>
      </c>
      <c r="M70" s="5" t="n">
        <v>3</v>
      </c>
      <c r="N70" s="5" t="n">
        <v>2</v>
      </c>
      <c r="O70" s="5" t="s">
        <v>8</v>
      </c>
      <c r="P70" s="5"/>
      <c r="R70" s="0" t="s">
        <v>8</v>
      </c>
      <c r="AJ70" s="0" t="n">
        <v>5</v>
      </c>
      <c r="AL70" s="973" t="n">
        <v>157</v>
      </c>
      <c r="AM70" s="0" t="n">
        <v>8</v>
      </c>
      <c r="AQ70" s="973" t="n">
        <v>115</v>
      </c>
    </row>
    <row r="71" customFormat="false" ht="12.75" hidden="false" customHeight="false" outlineLevel="0" collapsed="false">
      <c r="A71" s="0" t="n">
        <v>22</v>
      </c>
      <c r="B71" s="5" t="s">
        <v>27</v>
      </c>
      <c r="C71" s="0" t="n">
        <v>3</v>
      </c>
      <c r="D71" s="0" t="n">
        <v>3</v>
      </c>
      <c r="E71" s="5" t="n">
        <v>3</v>
      </c>
      <c r="F71" s="5" t="n">
        <v>3</v>
      </c>
      <c r="G71" s="5" t="n">
        <v>2</v>
      </c>
      <c r="H71" s="5" t="n">
        <v>2</v>
      </c>
      <c r="I71" s="5" t="n">
        <v>3</v>
      </c>
      <c r="J71" s="5" t="n">
        <v>2</v>
      </c>
      <c r="K71" s="5" t="n">
        <v>2</v>
      </c>
      <c r="L71" s="5" t="n">
        <v>3</v>
      </c>
      <c r="M71" s="5" t="n">
        <v>4</v>
      </c>
      <c r="N71" s="5" t="n">
        <v>3</v>
      </c>
      <c r="O71" s="5"/>
      <c r="P71" s="5"/>
      <c r="AF71" s="0" t="n">
        <v>143</v>
      </c>
      <c r="AG71" s="0" t="n">
        <v>9</v>
      </c>
      <c r="AJ71" s="0" t="n">
        <v>5</v>
      </c>
      <c r="AL71" s="973" t="n">
        <v>157</v>
      </c>
      <c r="AM71" s="0" t="n">
        <v>8</v>
      </c>
      <c r="AQ71" s="973" t="n">
        <v>115</v>
      </c>
    </row>
    <row r="72" customFormat="false" ht="12.75" hidden="false" customHeight="false" outlineLevel="0" collapsed="false">
      <c r="A72" s="0" t="n">
        <v>23</v>
      </c>
      <c r="B72" s="5" t="s">
        <v>27</v>
      </c>
      <c r="C72" s="0" t="n">
        <v>2</v>
      </c>
      <c r="D72" s="0" t="n">
        <v>2</v>
      </c>
      <c r="E72" s="5" t="n">
        <v>2</v>
      </c>
      <c r="F72" s="5" t="n">
        <v>2</v>
      </c>
      <c r="G72" s="5" t="n">
        <v>1</v>
      </c>
      <c r="H72" s="5" t="n">
        <v>1</v>
      </c>
      <c r="I72" s="5" t="n">
        <v>2</v>
      </c>
      <c r="J72" s="5" t="n">
        <v>1</v>
      </c>
      <c r="K72" s="5" t="n">
        <v>1</v>
      </c>
      <c r="L72" s="5" t="n">
        <v>3</v>
      </c>
      <c r="M72" s="5" t="n">
        <v>3</v>
      </c>
      <c r="N72" s="5" t="n">
        <v>2</v>
      </c>
      <c r="O72" s="5"/>
      <c r="P72" s="5"/>
      <c r="AJ72" s="0" t="n">
        <v>5</v>
      </c>
      <c r="AL72" s="973" t="n">
        <v>157</v>
      </c>
      <c r="AM72" s="0" t="n">
        <v>8</v>
      </c>
      <c r="AQ72" s="973" t="n">
        <v>115</v>
      </c>
    </row>
    <row r="73" customFormat="false" ht="12.75" hidden="false" customHeight="false" outlineLevel="0" collapsed="false">
      <c r="A73" s="0" t="n">
        <v>24</v>
      </c>
      <c r="B73" s="5" t="s">
        <v>27</v>
      </c>
      <c r="C73" s="0" t="n">
        <v>1</v>
      </c>
      <c r="D73" s="0" t="n">
        <v>3</v>
      </c>
      <c r="E73" s="5" t="n">
        <v>2</v>
      </c>
      <c r="F73" s="5" t="n">
        <v>1</v>
      </c>
      <c r="G73" s="5" t="n">
        <v>1</v>
      </c>
      <c r="H73" s="5" t="n">
        <v>1</v>
      </c>
      <c r="I73" s="5" t="n">
        <v>3</v>
      </c>
      <c r="J73" s="5" t="n">
        <v>2</v>
      </c>
      <c r="K73" s="5" t="n">
        <v>1</v>
      </c>
      <c r="L73" s="5" t="n">
        <v>3</v>
      </c>
      <c r="M73" s="5" t="n">
        <v>2</v>
      </c>
      <c r="N73" s="5" t="n">
        <v>0</v>
      </c>
      <c r="O73" s="5"/>
      <c r="P73" s="5" t="s">
        <v>8</v>
      </c>
      <c r="AJ73" s="0" t="n">
        <v>4</v>
      </c>
      <c r="AL73" s="973" t="n">
        <v>163.5</v>
      </c>
      <c r="AM73" s="0" t="n">
        <v>7</v>
      </c>
      <c r="AQ73" s="973" t="n">
        <v>138.5</v>
      </c>
    </row>
    <row r="74" customFormat="false" ht="12.75" hidden="false" customHeight="false" outlineLevel="0" collapsed="false">
      <c r="A74" s="0" t="n">
        <v>25</v>
      </c>
      <c r="B74" s="5" t="s">
        <v>27</v>
      </c>
      <c r="C74" s="0" t="n">
        <v>1</v>
      </c>
      <c r="D74" s="0" t="n">
        <v>1</v>
      </c>
      <c r="E74" s="5" t="n">
        <v>2</v>
      </c>
      <c r="F74" s="5" t="n">
        <v>1</v>
      </c>
      <c r="G74" s="5" t="n">
        <v>0</v>
      </c>
      <c r="H74" s="5" t="n">
        <v>1</v>
      </c>
      <c r="I74" s="5" t="n">
        <v>0</v>
      </c>
      <c r="J74" s="5" t="n">
        <v>0</v>
      </c>
      <c r="K74" s="5" t="n">
        <v>1</v>
      </c>
      <c r="L74" s="5" t="n">
        <v>2</v>
      </c>
      <c r="M74" s="5" t="n">
        <v>3</v>
      </c>
      <c r="N74" s="5" t="n">
        <v>0</v>
      </c>
      <c r="O74" s="5"/>
      <c r="P74" s="5"/>
      <c r="AF74" s="0" t="n">
        <v>153</v>
      </c>
      <c r="AG74" s="0" t="n">
        <v>8</v>
      </c>
      <c r="AJ74" s="0" t="n">
        <v>4</v>
      </c>
      <c r="AL74" s="973" t="n">
        <v>163.5</v>
      </c>
      <c r="AM74" s="0" t="n">
        <v>6</v>
      </c>
      <c r="AQ74" s="973" t="n">
        <v>147.5</v>
      </c>
    </row>
    <row r="75" customFormat="false" ht="12.75" hidden="false" customHeight="false" outlineLevel="0" collapsed="false">
      <c r="A75" s="0" t="n">
        <v>26</v>
      </c>
      <c r="B75" s="5" t="s">
        <v>27</v>
      </c>
      <c r="C75" s="0" t="n">
        <v>0</v>
      </c>
      <c r="D75" s="0" t="n">
        <v>2</v>
      </c>
      <c r="E75" s="5" t="n">
        <v>0</v>
      </c>
      <c r="F75" s="5" t="n">
        <v>0</v>
      </c>
      <c r="G75" s="5" t="n">
        <v>2</v>
      </c>
      <c r="H75" s="5" t="n">
        <v>0</v>
      </c>
      <c r="I75" s="5" t="n">
        <v>1</v>
      </c>
      <c r="J75" s="5" t="n">
        <v>2</v>
      </c>
      <c r="K75" s="5" t="n">
        <v>1</v>
      </c>
      <c r="L75" s="5" t="n">
        <v>0</v>
      </c>
      <c r="M75" s="5" t="n">
        <v>2</v>
      </c>
      <c r="N75" s="5" t="n">
        <v>0</v>
      </c>
      <c r="O75" s="5"/>
      <c r="P75" s="5"/>
      <c r="AJ75" s="0" t="n">
        <v>3</v>
      </c>
      <c r="AL75" s="973" t="n">
        <v>167</v>
      </c>
      <c r="AM75" s="0" t="n">
        <v>6</v>
      </c>
      <c r="AQ75" s="973" t="n">
        <v>147.5</v>
      </c>
    </row>
    <row r="76" customFormat="false" ht="12.75" hidden="false" customHeight="false" outlineLevel="0" collapsed="false">
      <c r="A76" s="0" t="n">
        <v>27</v>
      </c>
      <c r="B76" s="5" t="s">
        <v>27</v>
      </c>
      <c r="C76" s="0" t="n">
        <v>1</v>
      </c>
      <c r="D76" s="0" t="n">
        <v>2</v>
      </c>
      <c r="E76" s="5" t="n">
        <v>2</v>
      </c>
      <c r="F76" s="5" t="n">
        <v>2</v>
      </c>
      <c r="G76" s="5" t="n">
        <v>0</v>
      </c>
      <c r="H76" s="5" t="n">
        <v>2</v>
      </c>
      <c r="I76" s="5" t="n">
        <v>2</v>
      </c>
      <c r="J76" s="5" t="n">
        <v>1</v>
      </c>
      <c r="K76" s="5" t="n">
        <v>1</v>
      </c>
      <c r="L76" s="5" t="n">
        <v>0</v>
      </c>
      <c r="M76" s="5" t="n">
        <v>3</v>
      </c>
      <c r="N76" s="5" t="n">
        <v>1</v>
      </c>
      <c r="O76" s="5"/>
      <c r="P76" s="5" t="s">
        <v>8</v>
      </c>
      <c r="AF76" s="0" t="n">
        <v>162</v>
      </c>
      <c r="AG76" s="0" t="n">
        <v>3</v>
      </c>
      <c r="AJ76" s="0" t="n">
        <v>3</v>
      </c>
      <c r="AL76" s="973" t="n">
        <v>167</v>
      </c>
      <c r="AM76" s="0" t="n">
        <v>5</v>
      </c>
      <c r="AQ76" s="973" t="n">
        <v>157</v>
      </c>
    </row>
    <row r="77" customFormat="false" ht="12.75" hidden="false" customHeight="false" outlineLevel="0" collapsed="false">
      <c r="A77" s="0" t="n">
        <v>28</v>
      </c>
      <c r="B77" s="5" t="s">
        <v>27</v>
      </c>
      <c r="C77" s="0" t="n">
        <v>3</v>
      </c>
      <c r="D77" s="0" t="n">
        <v>4</v>
      </c>
      <c r="E77" s="5" t="n">
        <v>2</v>
      </c>
      <c r="F77" s="5" t="n">
        <v>3</v>
      </c>
      <c r="G77" s="5" t="n">
        <v>0</v>
      </c>
      <c r="H77" s="5" t="n">
        <v>3</v>
      </c>
      <c r="I77" s="5" t="n">
        <v>3</v>
      </c>
      <c r="J77" s="5" t="n">
        <v>1</v>
      </c>
      <c r="K77" s="5" t="n">
        <v>2</v>
      </c>
      <c r="L77" s="5" t="n">
        <v>3</v>
      </c>
      <c r="M77" s="5" t="n">
        <v>4</v>
      </c>
      <c r="N77" s="5" t="n">
        <v>1</v>
      </c>
      <c r="O77" s="5"/>
      <c r="P77" s="5"/>
      <c r="AJ77" s="0" t="n">
        <v>1</v>
      </c>
      <c r="AL77" s="973" t="n">
        <v>169.5</v>
      </c>
      <c r="AM77" s="0" t="n">
        <v>5</v>
      </c>
      <c r="AQ77" s="973" t="n">
        <v>157</v>
      </c>
    </row>
    <row r="78" customFormat="false" ht="12.75" hidden="false" customHeight="false" outlineLevel="0" collapsed="false">
      <c r="A78" s="0" t="n">
        <v>29</v>
      </c>
      <c r="B78" s="5" t="s">
        <v>27</v>
      </c>
      <c r="C78" s="0" t="n">
        <v>1</v>
      </c>
      <c r="D78" s="0" t="n">
        <v>3</v>
      </c>
      <c r="E78" s="5" t="n">
        <v>3</v>
      </c>
      <c r="F78" s="5" t="n">
        <v>2</v>
      </c>
      <c r="G78" s="5" t="n">
        <v>1</v>
      </c>
      <c r="H78" s="5" t="n">
        <v>2.75</v>
      </c>
      <c r="I78" s="5" t="n">
        <v>3.25</v>
      </c>
      <c r="J78" s="5" t="n">
        <v>1</v>
      </c>
      <c r="K78" s="5" t="n">
        <v>1.75</v>
      </c>
      <c r="L78" s="5" t="n">
        <v>3.25</v>
      </c>
      <c r="M78" s="5" t="n">
        <v>3.25</v>
      </c>
      <c r="N78" s="5" t="n">
        <v>1</v>
      </c>
      <c r="O78" s="5"/>
      <c r="P78" s="5"/>
      <c r="AD78" s="5" t="s">
        <v>8</v>
      </c>
      <c r="AF78" s="5" t="n">
        <v>166</v>
      </c>
      <c r="AG78" s="0" t="n">
        <v>2</v>
      </c>
      <c r="AJ78" s="0" t="n">
        <v>1</v>
      </c>
      <c r="AL78" s="973" t="n">
        <v>169.5</v>
      </c>
      <c r="AM78" s="0" t="n">
        <v>4</v>
      </c>
      <c r="AQ78" s="973" t="n">
        <v>163.5</v>
      </c>
    </row>
    <row r="79" customFormat="false" ht="12.75" hidden="false" customHeight="false" outlineLevel="0" collapsed="false">
      <c r="A79" s="0" t="n">
        <v>30</v>
      </c>
      <c r="B79" s="5" t="s">
        <v>27</v>
      </c>
      <c r="C79" s="0" t="n">
        <v>4</v>
      </c>
      <c r="D79" s="0" t="n">
        <v>3</v>
      </c>
      <c r="E79" s="5" t="n">
        <v>4</v>
      </c>
      <c r="F79" s="5" t="n">
        <v>4</v>
      </c>
      <c r="G79" s="5" t="n">
        <v>2</v>
      </c>
      <c r="H79" s="5" t="n">
        <v>4</v>
      </c>
      <c r="I79" s="5" t="n">
        <v>4</v>
      </c>
      <c r="J79" s="5" t="n">
        <v>2</v>
      </c>
      <c r="K79" s="5" t="n">
        <v>3</v>
      </c>
      <c r="L79" s="5" t="n">
        <v>3</v>
      </c>
      <c r="M79" s="5" t="n">
        <v>3</v>
      </c>
      <c r="N79" s="5" t="n">
        <v>2</v>
      </c>
      <c r="O79" s="5"/>
      <c r="P79" s="5"/>
    </row>
    <row r="80" customFormat="false" ht="12.75" hidden="false" customHeight="false" outlineLevel="0" collapsed="false">
      <c r="A80" s="0" t="n">
        <v>31</v>
      </c>
      <c r="B80" s="5" t="s">
        <v>27</v>
      </c>
      <c r="C80" s="0" t="n">
        <v>2</v>
      </c>
      <c r="D80" s="0" t="n">
        <v>4</v>
      </c>
      <c r="E80" s="5" t="n">
        <v>3</v>
      </c>
      <c r="F80" s="5" t="n">
        <v>2</v>
      </c>
      <c r="G80" s="5" t="n">
        <v>3</v>
      </c>
      <c r="H80" s="5" t="n">
        <v>2</v>
      </c>
      <c r="I80" s="5" t="n">
        <v>2</v>
      </c>
      <c r="J80" s="5" t="n">
        <v>3</v>
      </c>
      <c r="K80" s="5" t="n">
        <v>3</v>
      </c>
      <c r="L80" s="5" t="n">
        <v>4</v>
      </c>
      <c r="M80" s="5" t="n">
        <v>4</v>
      </c>
      <c r="N80" s="5" t="n">
        <v>3</v>
      </c>
      <c r="O80" s="5"/>
      <c r="P80" s="5"/>
      <c r="AF80" s="0" t="n">
        <v>169</v>
      </c>
    </row>
    <row r="81" customFormat="false" ht="12.75" hidden="false" customHeight="false" outlineLevel="0" collapsed="false">
      <c r="B81" s="5" t="s">
        <v>899</v>
      </c>
      <c r="C81" s="0" t="n">
        <f aca="false">SUM(C50:C80)</f>
        <v>63</v>
      </c>
      <c r="D81" s="0" t="n">
        <f aca="false">SUM(D50:D80)</f>
        <v>87</v>
      </c>
      <c r="E81" s="0" t="n">
        <f aca="false">SUM(E50:E80)</f>
        <v>79.25</v>
      </c>
      <c r="F81" s="0" t="n">
        <f aca="false">SUM(F50:F80)</f>
        <v>71</v>
      </c>
      <c r="G81" s="0" t="n">
        <f aca="false">SUM(G50:G80)</f>
        <v>52</v>
      </c>
      <c r="H81" s="0" t="n">
        <f aca="false">SUM(H50:H80)</f>
        <v>47.75</v>
      </c>
      <c r="I81" s="0" t="n">
        <f aca="false">SUM(I50:I80)</f>
        <v>75.5</v>
      </c>
      <c r="J81" s="0" t="n">
        <f aca="false">SUM(J50:J80)</f>
        <v>67</v>
      </c>
      <c r="K81" s="0" t="n">
        <f aca="false">SUM(K50:K80)</f>
        <v>49.75</v>
      </c>
      <c r="L81" s="0" t="n">
        <f aca="false">SUM(L50:L80)</f>
        <v>77.25</v>
      </c>
      <c r="M81" s="0" t="n">
        <f aca="false">SUM(M50:M80)</f>
        <v>91.25</v>
      </c>
      <c r="N81" s="0" t="n">
        <f aca="false">SUM(N50:N80)</f>
        <v>42</v>
      </c>
      <c r="P81" s="0" t="s">
        <v>8</v>
      </c>
    </row>
    <row r="82" customFormat="false" ht="12.75" hidden="false" customHeight="false" outlineLevel="0" collapsed="false">
      <c r="B82" s="22" t="s">
        <v>972</v>
      </c>
      <c r="C82" s="265" t="n">
        <f aca="false">+C81/31</f>
        <v>2.03225806451613</v>
      </c>
      <c r="D82" s="265" t="n">
        <f aca="false">+D81/31</f>
        <v>2.80645161290323</v>
      </c>
      <c r="E82" s="265" t="n">
        <f aca="false">+E81/31</f>
        <v>2.55645161290323</v>
      </c>
      <c r="F82" s="265" t="n">
        <f aca="false">+F81/31</f>
        <v>2.29032258064516</v>
      </c>
      <c r="G82" s="265" t="n">
        <f aca="false">+G81/31</f>
        <v>1.67741935483871</v>
      </c>
      <c r="H82" s="265" t="n">
        <f aca="false">+H81/31</f>
        <v>1.54032258064516</v>
      </c>
      <c r="I82" s="265" t="n">
        <f aca="false">+I81/31</f>
        <v>2.43548387096774</v>
      </c>
      <c r="J82" s="265" t="n">
        <f aca="false">+J81/31</f>
        <v>2.16129032258065</v>
      </c>
      <c r="K82" s="265" t="n">
        <f aca="false">+K81/31</f>
        <v>1.60483870967742</v>
      </c>
      <c r="L82" s="265" t="n">
        <f aca="false">+L81/31</f>
        <v>2.49193548387097</v>
      </c>
      <c r="M82" s="265" t="n">
        <f aca="false">+M81/31</f>
        <v>2.94354838709677</v>
      </c>
      <c r="N82" s="265" t="n">
        <f aca="false">+N81/31</f>
        <v>1.35483870967742</v>
      </c>
    </row>
    <row r="83" customFormat="false" ht="13.5" hidden="false" customHeight="false" outlineLevel="0" collapsed="false">
      <c r="B83" s="5"/>
      <c r="S83" s="5"/>
    </row>
    <row r="84" customFormat="false" ht="12.75" hidden="false" customHeight="false" outlineLevel="0" collapsed="false">
      <c r="A84" s="101" t="s">
        <v>973</v>
      </c>
      <c r="B84" s="102" t="s">
        <v>938</v>
      </c>
      <c r="C84" s="977" t="s">
        <v>27</v>
      </c>
      <c r="D84" s="977" t="s">
        <v>26</v>
      </c>
      <c r="E84" s="977" t="s">
        <v>25</v>
      </c>
      <c r="F84" s="977" t="s">
        <v>27</v>
      </c>
      <c r="G84" s="977" t="s">
        <v>25</v>
      </c>
      <c r="H84" s="977" t="s">
        <v>27</v>
      </c>
      <c r="I84" s="977" t="s">
        <v>26</v>
      </c>
      <c r="J84" s="977" t="s">
        <v>25</v>
      </c>
      <c r="K84" s="977" t="s">
        <v>27</v>
      </c>
      <c r="L84" s="977" t="s">
        <v>26</v>
      </c>
      <c r="M84" s="977" t="s">
        <v>26</v>
      </c>
      <c r="N84" s="978" t="s">
        <v>25</v>
      </c>
      <c r="P84" s="0" t="s">
        <v>8</v>
      </c>
      <c r="Q84" s="1008"/>
      <c r="V84" s="0" t="s">
        <v>8</v>
      </c>
    </row>
    <row r="85" customFormat="false" ht="13.5" hidden="false" customHeight="false" outlineLevel="0" collapsed="false">
      <c r="A85" s="979" t="s">
        <v>477</v>
      </c>
      <c r="B85" s="169"/>
      <c r="C85" s="159" t="n">
        <v>1</v>
      </c>
      <c r="D85" s="159" t="n">
        <v>2</v>
      </c>
      <c r="E85" s="159" t="n">
        <v>3</v>
      </c>
      <c r="F85" s="159" t="n">
        <v>4</v>
      </c>
      <c r="G85" s="159" t="n">
        <v>5</v>
      </c>
      <c r="H85" s="159" t="n">
        <v>6</v>
      </c>
      <c r="I85" s="159" t="n">
        <v>7</v>
      </c>
      <c r="J85" s="159" t="n">
        <v>8</v>
      </c>
      <c r="K85" s="159" t="n">
        <v>9</v>
      </c>
      <c r="L85" s="159" t="n">
        <v>10</v>
      </c>
      <c r="M85" s="159" t="n">
        <v>11</v>
      </c>
      <c r="N85" s="413" t="n">
        <v>12</v>
      </c>
      <c r="P85" s="0" t="s">
        <v>8</v>
      </c>
      <c r="Q85" s="5"/>
    </row>
    <row r="86" customFormat="false" ht="12.75" hidden="false" customHeight="false" outlineLevel="0" collapsed="false">
      <c r="A86" s="5" t="n">
        <v>1</v>
      </c>
      <c r="B86" s="5" t="s">
        <v>25</v>
      </c>
      <c r="C86" s="0" t="n">
        <v>3</v>
      </c>
      <c r="D86" s="0" t="n">
        <v>2.75</v>
      </c>
      <c r="E86" s="0" t="n">
        <v>3</v>
      </c>
      <c r="F86" s="0" t="n">
        <v>4</v>
      </c>
      <c r="G86" s="0" t="n">
        <v>2</v>
      </c>
      <c r="H86" s="0" t="n">
        <v>4</v>
      </c>
      <c r="I86" s="5" t="n">
        <v>4</v>
      </c>
      <c r="J86" s="5" t="n">
        <v>1</v>
      </c>
      <c r="K86" s="5" t="n">
        <v>3</v>
      </c>
      <c r="L86" s="5" t="n">
        <v>4</v>
      </c>
      <c r="M86" s="5" t="n">
        <v>2</v>
      </c>
      <c r="N86" s="5" t="n">
        <v>2</v>
      </c>
      <c r="P86" s="5"/>
      <c r="Z86" s="0" t="s">
        <v>8</v>
      </c>
      <c r="AA86" s="0" t="s">
        <v>8</v>
      </c>
    </row>
    <row r="87" customFormat="false" ht="12.75" hidden="false" customHeight="false" outlineLevel="0" collapsed="false">
      <c r="A87" s="5" t="n">
        <v>2</v>
      </c>
      <c r="B87" s="5" t="s">
        <v>25</v>
      </c>
      <c r="C87" s="0" t="n">
        <v>1</v>
      </c>
      <c r="D87" s="0" t="n">
        <v>3</v>
      </c>
      <c r="E87" s="0" t="n">
        <v>1</v>
      </c>
      <c r="F87" s="0" t="n">
        <v>2</v>
      </c>
      <c r="G87" s="0" t="n">
        <v>0</v>
      </c>
      <c r="H87" s="0" t="n">
        <v>1</v>
      </c>
      <c r="I87" s="0" t="n">
        <v>4</v>
      </c>
      <c r="J87" s="0" t="n">
        <v>1</v>
      </c>
      <c r="K87" s="0" t="n">
        <v>2</v>
      </c>
      <c r="L87" s="0" t="n">
        <v>2</v>
      </c>
      <c r="M87" s="0" t="n">
        <v>3</v>
      </c>
      <c r="N87" s="0" t="n">
        <v>1</v>
      </c>
      <c r="P87" s="5" t="s">
        <v>8</v>
      </c>
    </row>
    <row r="88" customFormat="false" ht="12.75" hidden="false" customHeight="false" outlineLevel="0" collapsed="false">
      <c r="A88" s="5" t="n">
        <v>3</v>
      </c>
      <c r="B88" s="5" t="s">
        <v>25</v>
      </c>
      <c r="C88" s="0" t="n">
        <v>3</v>
      </c>
      <c r="D88" s="0" t="n">
        <v>3</v>
      </c>
      <c r="E88" s="0" t="n">
        <v>2</v>
      </c>
      <c r="F88" s="0" t="n">
        <v>3</v>
      </c>
      <c r="G88" s="0" t="n">
        <v>4</v>
      </c>
      <c r="H88" s="0" t="n">
        <v>1</v>
      </c>
      <c r="I88" s="0" t="n">
        <v>1</v>
      </c>
      <c r="J88" s="0" t="n">
        <v>4</v>
      </c>
      <c r="K88" s="0" t="n">
        <v>1</v>
      </c>
      <c r="L88" s="0" t="n">
        <v>2</v>
      </c>
      <c r="M88" s="0" t="n">
        <v>3</v>
      </c>
      <c r="N88" s="0" t="n">
        <v>1</v>
      </c>
    </row>
    <row r="89" customFormat="false" ht="12.75" hidden="false" customHeight="false" outlineLevel="0" collapsed="false">
      <c r="A89" s="5" t="n">
        <v>4</v>
      </c>
      <c r="B89" s="5" t="s">
        <v>25</v>
      </c>
      <c r="C89" s="0" t="n">
        <v>3</v>
      </c>
      <c r="D89" s="0" t="n">
        <v>4</v>
      </c>
      <c r="E89" s="0" t="n">
        <v>3</v>
      </c>
      <c r="F89" s="0" t="n">
        <v>3</v>
      </c>
      <c r="G89" s="0" t="n">
        <v>4</v>
      </c>
      <c r="H89" s="0" t="n">
        <v>2</v>
      </c>
      <c r="I89" s="0" t="n">
        <v>3</v>
      </c>
      <c r="J89" s="0" t="n">
        <v>4</v>
      </c>
      <c r="K89" s="0" t="n">
        <v>2</v>
      </c>
      <c r="L89" s="0" t="n">
        <v>3</v>
      </c>
      <c r="M89" s="0" t="n">
        <v>4</v>
      </c>
      <c r="N89" s="0" t="n">
        <v>2</v>
      </c>
      <c r="Q89" s="0" t="s">
        <v>8</v>
      </c>
      <c r="W89" s="0" t="s">
        <v>8</v>
      </c>
    </row>
    <row r="90" customFormat="false" ht="12.75" hidden="false" customHeight="false" outlineLevel="0" collapsed="false">
      <c r="A90" s="5" t="n">
        <v>5</v>
      </c>
      <c r="B90" s="5" t="s">
        <v>25</v>
      </c>
      <c r="C90" s="0" t="n">
        <v>1</v>
      </c>
      <c r="D90" s="0" t="n">
        <v>2</v>
      </c>
      <c r="E90" s="0" t="n">
        <v>1</v>
      </c>
      <c r="F90" s="0" t="n">
        <v>2</v>
      </c>
      <c r="G90" s="0" t="n">
        <v>3</v>
      </c>
      <c r="H90" s="0" t="n">
        <v>1</v>
      </c>
      <c r="I90" s="0" t="n">
        <v>2</v>
      </c>
      <c r="J90" s="0" t="n">
        <v>3</v>
      </c>
      <c r="K90" s="0" t="n">
        <v>1</v>
      </c>
      <c r="L90" s="0" t="n">
        <v>1</v>
      </c>
      <c r="M90" s="0" t="n">
        <v>3</v>
      </c>
      <c r="N90" s="0" t="n">
        <v>1</v>
      </c>
      <c r="Q90" s="5"/>
    </row>
    <row r="91" customFormat="false" ht="12.75" hidden="false" customHeight="false" outlineLevel="0" collapsed="false">
      <c r="A91" s="0" t="n">
        <v>6</v>
      </c>
      <c r="B91" s="5" t="s">
        <v>25</v>
      </c>
      <c r="C91" s="0" t="n">
        <v>2</v>
      </c>
      <c r="D91" s="0" t="n">
        <v>4</v>
      </c>
      <c r="E91" s="0" t="n">
        <v>3</v>
      </c>
      <c r="F91" s="0" t="n">
        <v>3</v>
      </c>
      <c r="G91" s="0" t="n">
        <v>0</v>
      </c>
      <c r="H91" s="0" t="n">
        <v>2</v>
      </c>
      <c r="I91" s="0" t="n">
        <v>3</v>
      </c>
      <c r="J91" s="0" t="n">
        <v>0</v>
      </c>
      <c r="K91" s="0" t="n">
        <v>0</v>
      </c>
      <c r="L91" s="0" t="n">
        <v>4</v>
      </c>
      <c r="M91" s="0" t="n">
        <v>4</v>
      </c>
      <c r="N91" s="0" t="n">
        <v>0</v>
      </c>
    </row>
    <row r="92" customFormat="false" ht="12.75" hidden="false" customHeight="false" outlineLevel="0" collapsed="false">
      <c r="A92" s="0" t="n">
        <v>7</v>
      </c>
      <c r="B92" s="5" t="s">
        <v>25</v>
      </c>
      <c r="C92" s="0" t="n">
        <v>3</v>
      </c>
      <c r="D92" s="0" t="n">
        <v>2.75</v>
      </c>
      <c r="E92" s="0" t="n">
        <v>3</v>
      </c>
      <c r="F92" s="0" t="n">
        <v>4</v>
      </c>
      <c r="G92" s="0" t="n">
        <v>2</v>
      </c>
      <c r="H92" s="0" t="n">
        <v>4</v>
      </c>
      <c r="I92" s="0" t="n">
        <v>4</v>
      </c>
      <c r="J92" s="0" t="n">
        <v>1</v>
      </c>
      <c r="K92" s="0" t="n">
        <v>3</v>
      </c>
      <c r="L92" s="0" t="n">
        <v>4</v>
      </c>
      <c r="M92" s="0" t="n">
        <v>2</v>
      </c>
      <c r="N92" s="0" t="n">
        <v>2</v>
      </c>
      <c r="P92" s="0" t="s">
        <v>8</v>
      </c>
      <c r="Q92" s="0" t="s">
        <v>8</v>
      </c>
    </row>
    <row r="93" customFormat="false" ht="12.75" hidden="false" customHeight="false" outlineLevel="0" collapsed="false">
      <c r="A93" s="0" t="n">
        <v>8</v>
      </c>
      <c r="B93" s="5" t="s">
        <v>25</v>
      </c>
      <c r="C93" s="0" t="n">
        <v>3</v>
      </c>
      <c r="D93" s="0" t="n">
        <v>3</v>
      </c>
      <c r="E93" s="0" t="n">
        <v>2</v>
      </c>
      <c r="F93" s="0" t="n">
        <v>2</v>
      </c>
      <c r="G93" s="0" t="n">
        <v>1</v>
      </c>
      <c r="H93" s="0" t="n">
        <v>2</v>
      </c>
      <c r="I93" s="0" t="n">
        <v>3</v>
      </c>
      <c r="J93" s="0" t="n">
        <v>2</v>
      </c>
      <c r="K93" s="0" t="n">
        <v>2</v>
      </c>
      <c r="L93" s="0" t="n">
        <v>4</v>
      </c>
      <c r="M93" s="0" t="n">
        <v>3</v>
      </c>
      <c r="N93" s="0" t="n">
        <v>1</v>
      </c>
      <c r="P93" s="0" t="s">
        <v>8</v>
      </c>
    </row>
    <row r="94" customFormat="false" ht="12.75" hidden="false" customHeight="false" outlineLevel="0" collapsed="false">
      <c r="A94" s="0" t="n">
        <v>9</v>
      </c>
      <c r="B94" s="5" t="s">
        <v>25</v>
      </c>
      <c r="C94" s="0" t="n">
        <v>2</v>
      </c>
      <c r="D94" s="0" t="n">
        <v>4</v>
      </c>
      <c r="E94" s="0" t="n">
        <v>3</v>
      </c>
      <c r="F94" s="0" t="n">
        <v>3</v>
      </c>
      <c r="G94" s="0" t="n">
        <v>0</v>
      </c>
      <c r="H94" s="0" t="n">
        <v>2</v>
      </c>
      <c r="I94" s="0" t="n">
        <v>3</v>
      </c>
      <c r="J94" s="0" t="n">
        <v>2</v>
      </c>
      <c r="K94" s="0" t="n">
        <v>1</v>
      </c>
      <c r="L94" s="0" t="n">
        <v>4</v>
      </c>
      <c r="M94" s="0" t="n">
        <v>4</v>
      </c>
      <c r="N94" s="0" t="n">
        <v>2</v>
      </c>
    </row>
    <row r="95" customFormat="false" ht="12.75" hidden="false" customHeight="false" outlineLevel="0" collapsed="false">
      <c r="A95" s="0" t="n">
        <v>10</v>
      </c>
      <c r="B95" s="5" t="s">
        <v>25</v>
      </c>
      <c r="C95" s="0" t="n">
        <v>2</v>
      </c>
      <c r="D95" s="0" t="n">
        <v>3</v>
      </c>
      <c r="E95" s="0" t="n">
        <v>1</v>
      </c>
      <c r="F95" s="0" t="n">
        <v>3</v>
      </c>
      <c r="G95" s="0" t="n">
        <v>0</v>
      </c>
      <c r="H95" s="0" t="n">
        <v>2</v>
      </c>
      <c r="I95" s="0" t="n">
        <v>3</v>
      </c>
      <c r="J95" s="0" t="n">
        <v>1</v>
      </c>
      <c r="K95" s="0" t="n">
        <v>1</v>
      </c>
      <c r="L95" s="0" t="n">
        <v>3</v>
      </c>
      <c r="M95" s="0" t="n">
        <v>4</v>
      </c>
      <c r="N95" s="0" t="n">
        <v>0</v>
      </c>
    </row>
    <row r="96" customFormat="false" ht="12.75" hidden="false" customHeight="false" outlineLevel="0" collapsed="false">
      <c r="B96" s="5" t="s">
        <v>899</v>
      </c>
      <c r="C96" s="0" t="n">
        <f aca="false">SUM(C86:C95)</f>
        <v>23</v>
      </c>
      <c r="D96" s="0" t="n">
        <f aca="false">SUM(D86:D95)</f>
        <v>31.5</v>
      </c>
      <c r="E96" s="0" t="n">
        <f aca="false">SUM(E86:E95)</f>
        <v>22</v>
      </c>
      <c r="F96" s="0" t="n">
        <f aca="false">SUM(F86:F95)</f>
        <v>29</v>
      </c>
      <c r="G96" s="0" t="n">
        <f aca="false">SUM(G86:G95)</f>
        <v>16</v>
      </c>
      <c r="H96" s="0" t="n">
        <f aca="false">SUM(H86:H95)</f>
        <v>21</v>
      </c>
      <c r="I96" s="0" t="n">
        <f aca="false">SUM(I86:I95)</f>
        <v>30</v>
      </c>
      <c r="J96" s="0" t="n">
        <f aca="false">SUM(J86:J95)</f>
        <v>19</v>
      </c>
      <c r="K96" s="0" t="n">
        <f aca="false">SUM(K86:K95)</f>
        <v>16</v>
      </c>
      <c r="L96" s="0" t="n">
        <f aca="false">SUM(L86:L95)</f>
        <v>31</v>
      </c>
      <c r="M96" s="0" t="n">
        <f aca="false">SUM(M86:M95)</f>
        <v>32</v>
      </c>
      <c r="N96" s="0" t="n">
        <f aca="false">SUM(N86:N95)</f>
        <v>12</v>
      </c>
      <c r="P96" s="5"/>
    </row>
    <row r="97" customFormat="false" ht="12.75" hidden="false" customHeight="false" outlineLevel="0" collapsed="false">
      <c r="B97" s="22" t="s">
        <v>972</v>
      </c>
      <c r="C97" s="265" t="n">
        <f aca="false">+C96/10</f>
        <v>2.3</v>
      </c>
      <c r="D97" s="265" t="n">
        <f aca="false">+D96/10</f>
        <v>3.15</v>
      </c>
      <c r="E97" s="265" t="n">
        <f aca="false">+E96/10</f>
        <v>2.2</v>
      </c>
      <c r="F97" s="265" t="n">
        <f aca="false">+F96/10</f>
        <v>2.9</v>
      </c>
      <c r="G97" s="265" t="n">
        <f aca="false">+G96/10</f>
        <v>1.6</v>
      </c>
      <c r="H97" s="265" t="n">
        <f aca="false">+H96/10</f>
        <v>2.1</v>
      </c>
      <c r="I97" s="265" t="n">
        <f aca="false">+I96/10</f>
        <v>3</v>
      </c>
      <c r="J97" s="265" t="n">
        <f aca="false">+J96/10</f>
        <v>1.9</v>
      </c>
      <c r="K97" s="265" t="n">
        <f aca="false">+K96/10</f>
        <v>1.6</v>
      </c>
      <c r="L97" s="265" t="n">
        <f aca="false">+L96/10</f>
        <v>3.1</v>
      </c>
      <c r="M97" s="265" t="n">
        <f aca="false">+M96/10</f>
        <v>3.2</v>
      </c>
      <c r="N97" s="265" t="n">
        <f aca="false">+N96/10</f>
        <v>1.2</v>
      </c>
      <c r="O97" s="0" t="s">
        <v>8</v>
      </c>
      <c r="P97" s="5"/>
      <c r="Q97" s="980"/>
    </row>
    <row r="98" customFormat="false" ht="12.75" hidden="false" customHeight="false" outlineLevel="0" collapsed="false">
      <c r="B98" s="5" t="s">
        <v>8</v>
      </c>
      <c r="P98" s="5"/>
    </row>
    <row r="99" customFormat="false" ht="12.75" hidden="false" customHeight="false" outlineLevel="0" collapsed="false">
      <c r="A99" s="22" t="n">
        <v>77</v>
      </c>
      <c r="B99" s="5" t="s">
        <v>400</v>
      </c>
      <c r="C99" s="0" t="n">
        <f aca="false">+C45+C81+C96</f>
        <v>162.25</v>
      </c>
      <c r="D99" s="0" t="n">
        <f aca="false">+D45+D81+D96</f>
        <v>227</v>
      </c>
      <c r="E99" s="0" t="n">
        <f aca="false">+E45+E81+E96</f>
        <v>200</v>
      </c>
      <c r="F99" s="0" t="n">
        <f aca="false">+F45+F81+F96</f>
        <v>199</v>
      </c>
      <c r="G99" s="0" t="n">
        <f aca="false">+G45+G81+G96</f>
        <v>129.25</v>
      </c>
      <c r="H99" s="0" t="n">
        <f aca="false">+H45+H81+H96</f>
        <v>138.75</v>
      </c>
      <c r="I99" s="0" t="n">
        <f aca="false">+I45+I81+I96</f>
        <v>205.75</v>
      </c>
      <c r="J99" s="0" t="n">
        <f aca="false">+J45+J81+J96</f>
        <v>162.75</v>
      </c>
      <c r="K99" s="0" t="n">
        <f aca="false">+K45+K81+K96</f>
        <v>133.5</v>
      </c>
      <c r="L99" s="0" t="n">
        <f aca="false">+L45+L81+L96</f>
        <v>212.75</v>
      </c>
      <c r="M99" s="0" t="n">
        <f aca="false">+M45+M81+M96</f>
        <v>233.25</v>
      </c>
      <c r="N99" s="0" t="n">
        <f aca="false">+N45+N81+N96</f>
        <v>109.25</v>
      </c>
      <c r="P99" s="0" t="s">
        <v>8</v>
      </c>
    </row>
    <row r="100" customFormat="false" ht="12.75" hidden="false" customHeight="false" outlineLevel="0" collapsed="false">
      <c r="B100" s="5" t="s">
        <v>974</v>
      </c>
      <c r="C100" s="62" t="n">
        <f aca="false">+C99/77</f>
        <v>2.10714285714286</v>
      </c>
      <c r="D100" s="62" t="n">
        <f aca="false">+D99/77</f>
        <v>2.94805194805195</v>
      </c>
      <c r="E100" s="62" t="n">
        <f aca="false">+E99/77</f>
        <v>2.5974025974026</v>
      </c>
      <c r="F100" s="62" t="n">
        <f aca="false">+F99/77</f>
        <v>2.58441558441558</v>
      </c>
      <c r="G100" s="62" t="n">
        <f aca="false">+G99/77</f>
        <v>1.67857142857143</v>
      </c>
      <c r="H100" s="62" t="n">
        <f aca="false">+H99/77</f>
        <v>1.80194805194805</v>
      </c>
      <c r="I100" s="62" t="n">
        <f aca="false">+I99/77</f>
        <v>2.67207792207792</v>
      </c>
      <c r="J100" s="62" t="n">
        <f aca="false">+J99/77</f>
        <v>2.11363636363636</v>
      </c>
      <c r="K100" s="62" t="n">
        <f aca="false">+K99/77</f>
        <v>1.73376623376623</v>
      </c>
      <c r="L100" s="62" t="n">
        <f aca="false">+L99/77</f>
        <v>2.76298701298701</v>
      </c>
      <c r="M100" s="62" t="n">
        <f aca="false">+M99/77</f>
        <v>3.02922077922078</v>
      </c>
      <c r="N100" s="62" t="n">
        <f aca="false">+N99/77</f>
        <v>1.41883116883117</v>
      </c>
      <c r="P100" s="5" t="s">
        <v>8</v>
      </c>
    </row>
    <row r="101" customFormat="false" ht="12.75" hidden="false" customHeight="false" outlineLevel="0" collapsed="false">
      <c r="B101" s="5" t="s">
        <v>975</v>
      </c>
      <c r="C101" s="1009" t="s">
        <v>27</v>
      </c>
      <c r="D101" s="1009" t="s">
        <v>26</v>
      </c>
      <c r="E101" s="1009" t="s">
        <v>25</v>
      </c>
      <c r="P101" s="5" t="s">
        <v>8</v>
      </c>
    </row>
    <row r="102" customFormat="false" ht="13.5" hidden="false" customHeight="false" outlineLevel="0" collapsed="false">
      <c r="B102" s="5" t="s">
        <v>976</v>
      </c>
      <c r="C102" s="0" t="n">
        <f aca="false">+C99+F99+H99+K99</f>
        <v>633.5</v>
      </c>
      <c r="D102" s="0" t="n">
        <f aca="false">+D99+I99+L99+M99</f>
        <v>878.75</v>
      </c>
      <c r="E102" s="0" t="n">
        <f aca="false">+E99+G99+J99+N99</f>
        <v>601.25</v>
      </c>
      <c r="G102" s="5" t="s">
        <v>8</v>
      </c>
      <c r="H102" s="0" t="s">
        <v>8</v>
      </c>
      <c r="I102" s="0" t="s">
        <v>8</v>
      </c>
    </row>
    <row r="103" customFormat="false" ht="13.5" hidden="false" customHeight="false" outlineLevel="0" collapsed="false">
      <c r="B103" s="208" t="s">
        <v>974</v>
      </c>
      <c r="C103" s="746" t="n">
        <f aca="false">+C102/77/4</f>
        <v>2.05681818181818</v>
      </c>
      <c r="D103" s="746" t="n">
        <f aca="false">+D102/77/4</f>
        <v>2.85308441558442</v>
      </c>
      <c r="E103" s="1010" t="n">
        <f aca="false">+E102/77/4</f>
        <v>1.95211038961039</v>
      </c>
      <c r="H103" s="5" t="s">
        <v>8</v>
      </c>
    </row>
    <row r="104" customFormat="false" ht="12.75" hidden="false" customHeight="false" outlineLevel="0" collapsed="false">
      <c r="A104" s="971"/>
      <c r="B104" s="972"/>
      <c r="C104" s="971"/>
      <c r="D104" s="971"/>
      <c r="E104" s="971"/>
      <c r="F104" s="971"/>
      <c r="G104" s="971"/>
      <c r="H104" s="971"/>
      <c r="I104" s="971"/>
      <c r="J104" s="971"/>
      <c r="K104" s="971"/>
      <c r="L104" s="971"/>
      <c r="M104" s="971"/>
      <c r="N104" s="971"/>
    </row>
    <row r="105" customFormat="false" ht="12.75" hidden="false" customHeight="false" outlineLevel="0" collapsed="false">
      <c r="A105" s="22" t="s">
        <v>8</v>
      </c>
      <c r="B105" s="5" t="s">
        <v>8</v>
      </c>
      <c r="E105" s="5"/>
      <c r="G105" s="5"/>
    </row>
    <row r="106" customFormat="false" ht="13.5" hidden="false" customHeight="false" outlineLevel="0" collapsed="false">
      <c r="A106" s="154" t="s">
        <v>977</v>
      </c>
      <c r="B106" s="974"/>
      <c r="C106" s="154" t="s">
        <v>936</v>
      </c>
      <c r="E106" s="5"/>
      <c r="G106" s="5"/>
    </row>
    <row r="107" customFormat="false" ht="12.75" hidden="false" customHeight="false" outlineLevel="0" collapsed="false">
      <c r="A107" s="101" t="s">
        <v>973</v>
      </c>
      <c r="B107" s="102" t="s">
        <v>938</v>
      </c>
      <c r="C107" s="102" t="s">
        <v>23</v>
      </c>
      <c r="D107" s="102" t="s">
        <v>24</v>
      </c>
      <c r="E107" s="102" t="s">
        <v>22</v>
      </c>
      <c r="F107" s="102" t="s">
        <v>23</v>
      </c>
      <c r="G107" s="102" t="s">
        <v>24</v>
      </c>
      <c r="H107" s="102" t="s">
        <v>22</v>
      </c>
      <c r="I107" s="102" t="s">
        <v>23</v>
      </c>
      <c r="J107" s="102" t="s">
        <v>24</v>
      </c>
      <c r="K107" s="102" t="s">
        <v>22</v>
      </c>
      <c r="L107" s="102" t="s">
        <v>23</v>
      </c>
      <c r="M107" s="102" t="s">
        <v>24</v>
      </c>
      <c r="N107" s="609" t="s">
        <v>22</v>
      </c>
    </row>
    <row r="108" customFormat="false" ht="13.5" hidden="false" customHeight="false" outlineLevel="0" collapsed="false">
      <c r="A108" s="979" t="s">
        <v>477</v>
      </c>
      <c r="B108" s="88"/>
      <c r="C108" s="159" t="n">
        <v>1</v>
      </c>
      <c r="D108" s="159" t="n">
        <v>2</v>
      </c>
      <c r="E108" s="159" t="n">
        <v>3</v>
      </c>
      <c r="F108" s="159" t="n">
        <v>4</v>
      </c>
      <c r="G108" s="159" t="n">
        <v>5</v>
      </c>
      <c r="H108" s="159" t="n">
        <v>6</v>
      </c>
      <c r="I108" s="159" t="n">
        <v>7</v>
      </c>
      <c r="J108" s="159" t="n">
        <v>8</v>
      </c>
      <c r="K108" s="159" t="n">
        <v>9</v>
      </c>
      <c r="L108" s="159" t="n">
        <v>10</v>
      </c>
      <c r="M108" s="159" t="n">
        <v>11</v>
      </c>
      <c r="N108" s="413" t="n">
        <v>12</v>
      </c>
    </row>
    <row r="109" customFormat="false" ht="12.75" hidden="false" customHeight="false" outlineLevel="0" collapsed="false">
      <c r="A109" s="0" t="n">
        <v>1</v>
      </c>
      <c r="B109" s="5" t="s">
        <v>24</v>
      </c>
      <c r="C109" s="0" t="n">
        <v>1</v>
      </c>
      <c r="D109" s="0" t="n">
        <v>3</v>
      </c>
      <c r="E109" s="0" t="n">
        <v>2</v>
      </c>
      <c r="F109" s="0" t="n">
        <v>2</v>
      </c>
      <c r="G109" s="0" t="n">
        <v>4</v>
      </c>
      <c r="H109" s="0" t="n">
        <v>0</v>
      </c>
      <c r="I109" s="0" t="n">
        <v>0</v>
      </c>
      <c r="J109" s="0" t="n">
        <v>4</v>
      </c>
      <c r="K109" s="0" t="n">
        <v>4</v>
      </c>
      <c r="L109" s="0" t="n">
        <v>2</v>
      </c>
      <c r="M109" s="0" t="n">
        <v>3</v>
      </c>
      <c r="N109" s="0" t="n">
        <v>3</v>
      </c>
    </row>
    <row r="110" customFormat="false" ht="12.75" hidden="false" customHeight="false" outlineLevel="0" collapsed="false">
      <c r="A110" s="0" t="n">
        <v>2</v>
      </c>
      <c r="B110" s="5" t="s">
        <v>24</v>
      </c>
      <c r="C110" s="0" t="n">
        <v>2.75</v>
      </c>
      <c r="D110" s="0" t="n">
        <v>3</v>
      </c>
      <c r="E110" s="0" t="n">
        <v>2</v>
      </c>
      <c r="F110" s="0" t="n">
        <v>2.75</v>
      </c>
      <c r="G110" s="0" t="n">
        <v>3</v>
      </c>
      <c r="H110" s="0" t="n">
        <v>2</v>
      </c>
      <c r="I110" s="0" t="n">
        <v>2.75</v>
      </c>
      <c r="J110" s="0" t="n">
        <v>3</v>
      </c>
      <c r="K110" s="0" t="n">
        <v>2.75</v>
      </c>
      <c r="L110" s="0" t="n">
        <v>2.75</v>
      </c>
      <c r="M110" s="0" t="n">
        <v>3</v>
      </c>
      <c r="N110" s="0" t="n">
        <v>2.75</v>
      </c>
    </row>
    <row r="111" customFormat="false" ht="12.75" hidden="false" customHeight="false" outlineLevel="0" collapsed="false">
      <c r="A111" s="0" t="n">
        <v>3</v>
      </c>
      <c r="B111" s="5" t="s">
        <v>24</v>
      </c>
      <c r="C111" s="0" t="n">
        <v>2.25</v>
      </c>
      <c r="D111" s="0" t="n">
        <v>2</v>
      </c>
      <c r="E111" s="0" t="n">
        <v>2</v>
      </c>
      <c r="F111" s="0" t="n">
        <v>2</v>
      </c>
      <c r="G111" s="0" t="n">
        <v>2</v>
      </c>
      <c r="H111" s="0" t="n">
        <v>1.75</v>
      </c>
      <c r="I111" s="0" t="n">
        <v>1.75</v>
      </c>
      <c r="J111" s="0" t="n">
        <v>2.75</v>
      </c>
      <c r="K111" s="0" t="n">
        <v>2.75</v>
      </c>
      <c r="L111" s="0" t="n">
        <v>2</v>
      </c>
      <c r="M111" s="0" t="n">
        <v>2.75</v>
      </c>
      <c r="N111" s="0" t="n">
        <v>2</v>
      </c>
      <c r="P111" s="5" t="s">
        <v>8</v>
      </c>
    </row>
    <row r="112" customFormat="false" ht="12.75" hidden="false" customHeight="false" outlineLevel="0" collapsed="false">
      <c r="A112" s="0" t="n">
        <v>4</v>
      </c>
      <c r="B112" s="5" t="s">
        <v>24</v>
      </c>
      <c r="C112" s="0" t="n">
        <v>4</v>
      </c>
      <c r="D112" s="0" t="n">
        <v>3</v>
      </c>
      <c r="E112" s="0" t="n">
        <v>2</v>
      </c>
      <c r="F112" s="0" t="n">
        <v>3</v>
      </c>
      <c r="G112" s="0" t="n">
        <v>2</v>
      </c>
      <c r="H112" s="0" t="n">
        <v>3</v>
      </c>
      <c r="I112" s="0" t="n">
        <v>4</v>
      </c>
      <c r="J112" s="0" t="n">
        <v>1</v>
      </c>
      <c r="K112" s="0" t="n">
        <v>3</v>
      </c>
      <c r="L112" s="0" t="n">
        <v>4</v>
      </c>
      <c r="M112" s="0" t="n">
        <v>1</v>
      </c>
      <c r="N112" s="0" t="n">
        <v>1</v>
      </c>
      <c r="P112" s="5" t="s">
        <v>8</v>
      </c>
      <c r="X112" s="0" t="s">
        <v>8</v>
      </c>
    </row>
    <row r="113" customFormat="false" ht="12.75" hidden="false" customHeight="false" outlineLevel="0" collapsed="false">
      <c r="A113" s="0" t="n">
        <v>5</v>
      </c>
      <c r="B113" s="5" t="s">
        <v>24</v>
      </c>
      <c r="C113" s="0" t="n">
        <v>3</v>
      </c>
      <c r="D113" s="0" t="n">
        <v>2</v>
      </c>
      <c r="E113" s="0" t="n">
        <v>1</v>
      </c>
      <c r="F113" s="0" t="n">
        <v>3</v>
      </c>
      <c r="G113" s="0" t="n">
        <v>3</v>
      </c>
      <c r="H113" s="0" t="n">
        <v>1</v>
      </c>
      <c r="I113" s="0" t="n">
        <v>3</v>
      </c>
      <c r="J113" s="0" t="n">
        <v>2</v>
      </c>
      <c r="K113" s="0" t="n">
        <v>2</v>
      </c>
      <c r="L113" s="0" t="n">
        <v>3</v>
      </c>
      <c r="M113" s="0" t="n">
        <v>2</v>
      </c>
      <c r="N113" s="0" t="n">
        <v>2</v>
      </c>
    </row>
    <row r="114" customFormat="false" ht="12.75" hidden="false" customHeight="false" outlineLevel="0" collapsed="false">
      <c r="A114" s="0" t="n">
        <v>6</v>
      </c>
      <c r="B114" s="5" t="s">
        <v>24</v>
      </c>
      <c r="C114" s="0" t="n">
        <v>3</v>
      </c>
      <c r="D114" s="0" t="n">
        <v>3</v>
      </c>
      <c r="E114" s="0" t="n">
        <v>0</v>
      </c>
      <c r="F114" s="0" t="n">
        <v>2</v>
      </c>
      <c r="G114" s="0" t="n">
        <v>1</v>
      </c>
      <c r="H114" s="0" t="n">
        <v>0</v>
      </c>
      <c r="I114" s="0" t="n">
        <v>1</v>
      </c>
      <c r="J114" s="0" t="n">
        <v>2</v>
      </c>
      <c r="K114" s="0" t="n">
        <v>1</v>
      </c>
      <c r="L114" s="0" t="n">
        <v>3</v>
      </c>
      <c r="M114" s="0" t="n">
        <v>3</v>
      </c>
      <c r="N114" s="0" t="n">
        <v>0</v>
      </c>
    </row>
    <row r="115" customFormat="false" ht="15.75" hidden="false" customHeight="false" outlineLevel="0" collapsed="false">
      <c r="A115" s="0" t="n">
        <v>7</v>
      </c>
      <c r="B115" s="5" t="s">
        <v>24</v>
      </c>
      <c r="C115" s="5" t="n">
        <v>2</v>
      </c>
      <c r="D115" s="5" t="n">
        <v>3</v>
      </c>
      <c r="E115" s="5" t="n">
        <v>1</v>
      </c>
      <c r="F115" s="5" t="n">
        <v>1</v>
      </c>
      <c r="G115" s="5" t="n">
        <v>2</v>
      </c>
      <c r="H115" s="5" t="n">
        <v>0</v>
      </c>
      <c r="I115" s="5" t="n">
        <v>1</v>
      </c>
      <c r="J115" s="5" t="n">
        <v>3</v>
      </c>
      <c r="K115" s="5" t="n">
        <v>1</v>
      </c>
      <c r="L115" s="5" t="n">
        <v>1</v>
      </c>
      <c r="M115" s="5" t="n">
        <v>3</v>
      </c>
      <c r="N115" s="5" t="n">
        <v>0</v>
      </c>
      <c r="O115" s="5" t="s">
        <v>8</v>
      </c>
      <c r="Q115" s="1011"/>
    </row>
    <row r="116" customFormat="false" ht="15.75" hidden="false" customHeight="false" outlineLevel="0" collapsed="false">
      <c r="A116" s="0" t="n">
        <v>8</v>
      </c>
      <c r="B116" s="5" t="s">
        <v>24</v>
      </c>
      <c r="C116" s="5" t="n">
        <v>3</v>
      </c>
      <c r="D116" s="5" t="n">
        <v>3</v>
      </c>
      <c r="E116" s="5" t="n">
        <v>1</v>
      </c>
      <c r="F116" s="5" t="n">
        <v>2</v>
      </c>
      <c r="G116" s="5" t="n">
        <v>3</v>
      </c>
      <c r="H116" s="5" t="n">
        <v>1</v>
      </c>
      <c r="I116" s="5" t="n">
        <v>2</v>
      </c>
      <c r="J116" s="5" t="n">
        <v>3</v>
      </c>
      <c r="K116" s="5" t="n">
        <v>2</v>
      </c>
      <c r="L116" s="5" t="n">
        <v>2</v>
      </c>
      <c r="M116" s="5" t="n">
        <v>3</v>
      </c>
      <c r="N116" s="5" t="n">
        <v>1</v>
      </c>
      <c r="Q116" s="1011"/>
    </row>
    <row r="117" customFormat="false" ht="15.75" hidden="false" customHeight="false" outlineLevel="0" collapsed="false">
      <c r="A117" s="0" t="n">
        <v>9</v>
      </c>
      <c r="B117" s="5" t="s">
        <v>24</v>
      </c>
      <c r="C117" s="5" t="n">
        <v>2</v>
      </c>
      <c r="D117" s="5" t="n">
        <v>1</v>
      </c>
      <c r="E117" s="5" t="n">
        <v>3</v>
      </c>
      <c r="F117" s="5" t="n">
        <v>2</v>
      </c>
      <c r="G117" s="5" t="n">
        <v>1</v>
      </c>
      <c r="H117" s="5" t="n">
        <v>3</v>
      </c>
      <c r="I117" s="5" t="n">
        <v>2</v>
      </c>
      <c r="J117" s="5" t="n">
        <v>2</v>
      </c>
      <c r="K117" s="5" t="n">
        <v>3</v>
      </c>
      <c r="L117" s="5" t="n">
        <v>2</v>
      </c>
      <c r="M117" s="5" t="n">
        <v>1</v>
      </c>
      <c r="N117" s="5" t="n">
        <v>2</v>
      </c>
      <c r="Q117" s="1011"/>
    </row>
    <row r="118" customFormat="false" ht="15.75" hidden="false" customHeight="false" outlineLevel="0" collapsed="false">
      <c r="A118" s="0" t="n">
        <v>10</v>
      </c>
      <c r="B118" s="5" t="s">
        <v>24</v>
      </c>
      <c r="C118" s="5" t="n">
        <v>3</v>
      </c>
      <c r="D118" s="5" t="n">
        <v>3</v>
      </c>
      <c r="E118" s="5" t="n">
        <v>1</v>
      </c>
      <c r="F118" s="5" t="n">
        <v>3</v>
      </c>
      <c r="G118" s="5" t="n">
        <v>3</v>
      </c>
      <c r="H118" s="5" t="n">
        <v>1</v>
      </c>
      <c r="I118" s="5" t="n">
        <v>1</v>
      </c>
      <c r="J118" s="5" t="n">
        <v>3</v>
      </c>
      <c r="K118" s="5" t="n">
        <v>2</v>
      </c>
      <c r="L118" s="5" t="n">
        <v>3</v>
      </c>
      <c r="M118" s="5" t="n">
        <v>3</v>
      </c>
      <c r="N118" s="5" t="n">
        <v>1</v>
      </c>
      <c r="Q118" s="1011"/>
    </row>
    <row r="119" customFormat="false" ht="15.75" hidden="false" customHeight="false" outlineLevel="0" collapsed="false">
      <c r="A119" s="0" t="n">
        <v>11</v>
      </c>
      <c r="B119" s="5" t="s">
        <v>24</v>
      </c>
      <c r="C119" s="5" t="n">
        <v>2</v>
      </c>
      <c r="D119" s="5" t="n">
        <v>2</v>
      </c>
      <c r="E119" s="5" t="n">
        <v>1</v>
      </c>
      <c r="F119" s="5" t="n">
        <v>0</v>
      </c>
      <c r="G119" s="5" t="n">
        <v>1</v>
      </c>
      <c r="H119" s="5" t="n">
        <v>1</v>
      </c>
      <c r="I119" s="5" t="n">
        <v>1</v>
      </c>
      <c r="J119" s="5" t="n">
        <v>2</v>
      </c>
      <c r="K119" s="5" t="n">
        <v>1</v>
      </c>
      <c r="L119" s="5" t="n">
        <v>2</v>
      </c>
      <c r="M119" s="5" t="n">
        <v>2</v>
      </c>
      <c r="N119" s="5" t="n">
        <v>1</v>
      </c>
      <c r="Q119" s="1011"/>
    </row>
    <row r="120" customFormat="false" ht="15.75" hidden="false" customHeight="false" outlineLevel="0" collapsed="false">
      <c r="A120" s="0" t="n">
        <v>12</v>
      </c>
      <c r="B120" s="5" t="s">
        <v>24</v>
      </c>
      <c r="C120" s="5" t="n">
        <v>3</v>
      </c>
      <c r="D120" s="5" t="n">
        <v>4</v>
      </c>
      <c r="E120" s="5" t="n">
        <v>1</v>
      </c>
      <c r="F120" s="5" t="n">
        <v>2</v>
      </c>
      <c r="G120" s="5" t="n">
        <v>4</v>
      </c>
      <c r="H120" s="5" t="n">
        <v>1</v>
      </c>
      <c r="I120" s="5" t="n">
        <v>3</v>
      </c>
      <c r="J120" s="5" t="n">
        <v>3</v>
      </c>
      <c r="K120" s="5" t="n">
        <v>1</v>
      </c>
      <c r="L120" s="5" t="n">
        <v>3</v>
      </c>
      <c r="M120" s="5" t="n">
        <v>2</v>
      </c>
      <c r="N120" s="5" t="n">
        <v>1</v>
      </c>
      <c r="O120" s="0" t="s">
        <v>8</v>
      </c>
      <c r="Q120" s="1011"/>
    </row>
    <row r="121" customFormat="false" ht="15.75" hidden="false" customHeight="false" outlineLevel="0" collapsed="false">
      <c r="A121" s="0" t="n">
        <v>13</v>
      </c>
      <c r="B121" s="5" t="s">
        <v>24</v>
      </c>
      <c r="C121" s="5" t="n">
        <v>3</v>
      </c>
      <c r="D121" s="5" t="n">
        <v>3</v>
      </c>
      <c r="E121" s="5" t="n">
        <v>1</v>
      </c>
      <c r="F121" s="5" t="n">
        <v>0</v>
      </c>
      <c r="G121" s="5" t="n">
        <v>2</v>
      </c>
      <c r="H121" s="5" t="n">
        <v>1</v>
      </c>
      <c r="I121" s="5" t="n">
        <v>1</v>
      </c>
      <c r="J121" s="5" t="n">
        <v>2</v>
      </c>
      <c r="K121" s="5" t="n">
        <v>1</v>
      </c>
      <c r="L121" s="5" t="n">
        <v>1</v>
      </c>
      <c r="M121" s="5" t="n">
        <v>3</v>
      </c>
      <c r="N121" s="5" t="n">
        <v>2</v>
      </c>
      <c r="P121" s="5" t="s">
        <v>8</v>
      </c>
      <c r="Q121" s="1011"/>
    </row>
    <row r="122" customFormat="false" ht="15.75" hidden="false" customHeight="false" outlineLevel="0" collapsed="false">
      <c r="A122" s="0" t="n">
        <v>14</v>
      </c>
      <c r="B122" s="5" t="s">
        <v>24</v>
      </c>
      <c r="C122" s="5" t="n">
        <v>3</v>
      </c>
      <c r="D122" s="5" t="n">
        <v>4</v>
      </c>
      <c r="E122" s="5" t="n">
        <v>1</v>
      </c>
      <c r="F122" s="5" t="n">
        <v>3</v>
      </c>
      <c r="G122" s="5" t="n">
        <v>4</v>
      </c>
      <c r="H122" s="5" t="n">
        <v>1</v>
      </c>
      <c r="I122" s="5" t="n">
        <v>2</v>
      </c>
      <c r="J122" s="5" t="n">
        <v>3</v>
      </c>
      <c r="K122" s="5" t="n">
        <v>1</v>
      </c>
      <c r="L122" s="5" t="n">
        <v>3</v>
      </c>
      <c r="M122" s="5" t="n">
        <v>3</v>
      </c>
      <c r="N122" s="5" t="n">
        <v>1</v>
      </c>
      <c r="Q122" s="1011"/>
    </row>
    <row r="123" customFormat="false" ht="15.75" hidden="false" customHeight="false" outlineLevel="0" collapsed="false">
      <c r="A123" s="0" t="n">
        <v>15</v>
      </c>
      <c r="B123" s="5" t="s">
        <v>24</v>
      </c>
      <c r="C123" s="5" t="n">
        <v>3</v>
      </c>
      <c r="D123" s="5" t="n">
        <v>3</v>
      </c>
      <c r="E123" s="5" t="n">
        <v>0</v>
      </c>
      <c r="F123" s="5" t="n">
        <v>3</v>
      </c>
      <c r="G123" s="5" t="n">
        <v>3</v>
      </c>
      <c r="H123" s="5" t="n">
        <v>1</v>
      </c>
      <c r="I123" s="5" t="n">
        <v>4</v>
      </c>
      <c r="J123" s="5" t="n">
        <v>2</v>
      </c>
      <c r="K123" s="5" t="n">
        <v>3</v>
      </c>
      <c r="L123" s="5" t="n">
        <v>3</v>
      </c>
      <c r="M123" s="5" t="n">
        <v>2</v>
      </c>
      <c r="N123" s="5" t="n">
        <v>1</v>
      </c>
      <c r="Q123" s="1011"/>
    </row>
    <row r="124" customFormat="false" ht="15.75" hidden="false" customHeight="false" outlineLevel="0" collapsed="false">
      <c r="A124" s="0" t="n">
        <v>16</v>
      </c>
      <c r="B124" s="5" t="s">
        <v>24</v>
      </c>
      <c r="C124" s="5" t="n">
        <v>3</v>
      </c>
      <c r="D124" s="5" t="n">
        <v>3</v>
      </c>
      <c r="E124" s="5" t="n">
        <v>0</v>
      </c>
      <c r="F124" s="5" t="n">
        <v>2</v>
      </c>
      <c r="G124" s="5" t="n">
        <v>3</v>
      </c>
      <c r="H124" s="5" t="n">
        <v>1</v>
      </c>
      <c r="I124" s="5" t="n">
        <v>2.5</v>
      </c>
      <c r="J124" s="5" t="n">
        <v>3</v>
      </c>
      <c r="K124" s="5" t="n">
        <v>2</v>
      </c>
      <c r="L124" s="5" t="n">
        <v>2</v>
      </c>
      <c r="M124" s="5" t="n">
        <v>2</v>
      </c>
      <c r="N124" s="5" t="n">
        <v>0</v>
      </c>
      <c r="Q124" s="1011"/>
    </row>
    <row r="125" customFormat="false" ht="15.75" hidden="false" customHeight="false" outlineLevel="0" collapsed="false">
      <c r="A125" s="0" t="n">
        <v>17</v>
      </c>
      <c r="B125" s="5" t="s">
        <v>24</v>
      </c>
      <c r="C125" s="5" t="n">
        <v>3</v>
      </c>
      <c r="D125" s="5" t="n">
        <v>3</v>
      </c>
      <c r="E125" s="5" t="n">
        <v>1</v>
      </c>
      <c r="F125" s="5" t="n">
        <v>1</v>
      </c>
      <c r="G125" s="5" t="n">
        <v>3</v>
      </c>
      <c r="H125" s="5" t="n">
        <v>1</v>
      </c>
      <c r="I125" s="5" t="n">
        <v>2</v>
      </c>
      <c r="J125" s="5" t="n">
        <v>3</v>
      </c>
      <c r="K125" s="5" t="n">
        <v>2</v>
      </c>
      <c r="L125" s="5" t="n">
        <v>3</v>
      </c>
      <c r="M125" s="5" t="n">
        <v>3</v>
      </c>
      <c r="N125" s="5" t="n">
        <v>2</v>
      </c>
      <c r="Q125" s="1011"/>
    </row>
    <row r="126" customFormat="false" ht="15.75" hidden="false" customHeight="false" outlineLevel="0" collapsed="false">
      <c r="B126" s="5" t="s">
        <v>899</v>
      </c>
      <c r="C126" s="0" t="n">
        <f aca="false">SUM(C109:C125)</f>
        <v>46</v>
      </c>
      <c r="D126" s="0" t="n">
        <f aca="false">SUM(D109:D125)</f>
        <v>48</v>
      </c>
      <c r="E126" s="0" t="n">
        <f aca="false">SUM(E109:E125)</f>
        <v>20</v>
      </c>
      <c r="F126" s="0" t="n">
        <f aca="false">SUM(F109:F125)</f>
        <v>33.75</v>
      </c>
      <c r="G126" s="0" t="n">
        <f aca="false">SUM(G109:G125)</f>
        <v>44</v>
      </c>
      <c r="H126" s="0" t="n">
        <f aca="false">SUM(H109:H125)</f>
        <v>19.75</v>
      </c>
      <c r="I126" s="0" t="n">
        <f aca="false">SUM(I109:I125)</f>
        <v>34</v>
      </c>
      <c r="J126" s="0" t="n">
        <f aca="false">SUM(J109:J125)</f>
        <v>43.75</v>
      </c>
      <c r="K126" s="0" t="n">
        <f aca="false">SUM(K109:K125)</f>
        <v>34.5</v>
      </c>
      <c r="L126" s="0" t="n">
        <f aca="false">SUM(L109:L125)</f>
        <v>41.75</v>
      </c>
      <c r="M126" s="0" t="n">
        <f aca="false">SUM(M109:M125)</f>
        <v>41.75</v>
      </c>
      <c r="N126" s="0" t="n">
        <f aca="false">SUM(N109:N125)</f>
        <v>22.75</v>
      </c>
      <c r="Q126" s="1011"/>
    </row>
    <row r="127" customFormat="false" ht="15.75" hidden="false" customHeight="false" outlineLevel="0" collapsed="false">
      <c r="B127" s="22" t="s">
        <v>972</v>
      </c>
      <c r="C127" s="265" t="n">
        <f aca="false">+C126/17</f>
        <v>2.70588235294118</v>
      </c>
      <c r="D127" s="265" t="n">
        <f aca="false">+D126/17</f>
        <v>2.82352941176471</v>
      </c>
      <c r="E127" s="265" t="n">
        <f aca="false">+E126/17</f>
        <v>1.17647058823529</v>
      </c>
      <c r="F127" s="265" t="n">
        <f aca="false">+F126/17</f>
        <v>1.98529411764706</v>
      </c>
      <c r="G127" s="265" t="n">
        <f aca="false">+G126/17</f>
        <v>2.58823529411765</v>
      </c>
      <c r="H127" s="265" t="n">
        <f aca="false">+H126/17</f>
        <v>1.16176470588235</v>
      </c>
      <c r="I127" s="265" t="n">
        <f aca="false">+I126/17</f>
        <v>2</v>
      </c>
      <c r="J127" s="265" t="n">
        <f aca="false">+J126/17</f>
        <v>2.57352941176471</v>
      </c>
      <c r="K127" s="265" t="n">
        <f aca="false">+K126/17</f>
        <v>2.02941176470588</v>
      </c>
      <c r="L127" s="265" t="n">
        <f aca="false">+L126/17</f>
        <v>2.45588235294118</v>
      </c>
      <c r="M127" s="265" t="n">
        <f aca="false">+M126/17</f>
        <v>2.45588235294118</v>
      </c>
      <c r="N127" s="265" t="n">
        <f aca="false">+N126/17</f>
        <v>1.33823529411765</v>
      </c>
      <c r="Q127" s="1011"/>
    </row>
    <row r="128" customFormat="false" ht="13.5" hidden="false" customHeight="false" outlineLevel="0" collapsed="false">
      <c r="B128" s="22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65"/>
      <c r="N128" s="265"/>
    </row>
    <row r="129" customFormat="false" ht="12.75" hidden="false" customHeight="false" outlineLevel="0" collapsed="false">
      <c r="A129" s="101" t="s">
        <v>973</v>
      </c>
      <c r="B129" s="102" t="s">
        <v>938</v>
      </c>
      <c r="C129" s="102" t="s">
        <v>23</v>
      </c>
      <c r="D129" s="102" t="s">
        <v>24</v>
      </c>
      <c r="E129" s="102" t="s">
        <v>22</v>
      </c>
      <c r="F129" s="102" t="s">
        <v>23</v>
      </c>
      <c r="G129" s="102" t="s">
        <v>24</v>
      </c>
      <c r="H129" s="102" t="s">
        <v>22</v>
      </c>
      <c r="I129" s="102" t="s">
        <v>23</v>
      </c>
      <c r="J129" s="102" t="s">
        <v>24</v>
      </c>
      <c r="K129" s="102" t="s">
        <v>22</v>
      </c>
      <c r="L129" s="102" t="s">
        <v>23</v>
      </c>
      <c r="M129" s="102" t="s">
        <v>24</v>
      </c>
      <c r="N129" s="609" t="s">
        <v>22</v>
      </c>
    </row>
    <row r="130" customFormat="false" ht="13.5" hidden="false" customHeight="false" outlineLevel="0" collapsed="false">
      <c r="A130" s="979" t="s">
        <v>477</v>
      </c>
      <c r="B130" s="88"/>
      <c r="C130" s="159" t="n">
        <v>1</v>
      </c>
      <c r="D130" s="159" t="n">
        <v>2</v>
      </c>
      <c r="E130" s="159" t="n">
        <v>3</v>
      </c>
      <c r="F130" s="159" t="n">
        <v>4</v>
      </c>
      <c r="G130" s="159" t="n">
        <v>5</v>
      </c>
      <c r="H130" s="159" t="n">
        <v>6</v>
      </c>
      <c r="I130" s="159" t="n">
        <v>7</v>
      </c>
      <c r="J130" s="159" t="n">
        <v>8</v>
      </c>
      <c r="K130" s="159" t="n">
        <v>9</v>
      </c>
      <c r="L130" s="159" t="n">
        <v>10</v>
      </c>
      <c r="M130" s="159" t="n">
        <v>11</v>
      </c>
      <c r="N130" s="413" t="n">
        <v>12</v>
      </c>
    </row>
    <row r="131" customFormat="false" ht="12.75" hidden="false" customHeight="false" outlineLevel="0" collapsed="false">
      <c r="A131" s="0" t="n">
        <v>1</v>
      </c>
      <c r="B131" s="5" t="s">
        <v>23</v>
      </c>
      <c r="C131" s="0" t="n">
        <v>2</v>
      </c>
      <c r="D131" s="0" t="n">
        <v>3</v>
      </c>
      <c r="E131" s="0" t="n">
        <v>4</v>
      </c>
      <c r="F131" s="0" t="n">
        <v>2</v>
      </c>
      <c r="G131" s="0" t="n">
        <v>3</v>
      </c>
      <c r="H131" s="0" t="n">
        <v>4</v>
      </c>
      <c r="I131" s="0" t="n">
        <v>2</v>
      </c>
      <c r="J131" s="0" t="n">
        <v>3</v>
      </c>
      <c r="K131" s="0" t="n">
        <v>4</v>
      </c>
      <c r="L131" s="0" t="n">
        <v>2</v>
      </c>
      <c r="M131" s="0" t="n">
        <v>3</v>
      </c>
      <c r="N131" s="0" t="n">
        <v>4</v>
      </c>
      <c r="P131" s="0" t="s">
        <v>8</v>
      </c>
    </row>
    <row r="132" customFormat="false" ht="12.75" hidden="false" customHeight="false" outlineLevel="0" collapsed="false">
      <c r="A132" s="0" t="n">
        <v>2</v>
      </c>
      <c r="B132" s="5" t="s">
        <v>23</v>
      </c>
      <c r="C132" s="0" t="n">
        <v>2</v>
      </c>
      <c r="D132" s="0" t="n">
        <v>3</v>
      </c>
      <c r="E132" s="0" t="n">
        <v>0</v>
      </c>
      <c r="F132" s="0" t="n">
        <v>4</v>
      </c>
      <c r="G132" s="0" t="n">
        <v>3</v>
      </c>
      <c r="H132" s="0" t="n">
        <v>0</v>
      </c>
      <c r="I132" s="0" t="n">
        <v>4</v>
      </c>
      <c r="J132" s="0" t="n">
        <v>3</v>
      </c>
      <c r="K132" s="0" t="n">
        <v>0</v>
      </c>
      <c r="L132" s="0" t="n">
        <v>3</v>
      </c>
      <c r="M132" s="0" t="n">
        <v>3</v>
      </c>
      <c r="N132" s="0" t="n">
        <v>0</v>
      </c>
      <c r="Q132" s="5"/>
      <c r="R132" s="0" t="s">
        <v>8</v>
      </c>
    </row>
    <row r="133" customFormat="false" ht="12.75" hidden="false" customHeight="false" outlineLevel="0" collapsed="false">
      <c r="A133" s="0" t="n">
        <v>3</v>
      </c>
      <c r="B133" s="5" t="s">
        <v>23</v>
      </c>
      <c r="C133" s="0" t="n">
        <v>2</v>
      </c>
      <c r="D133" s="0" t="n">
        <v>2</v>
      </c>
      <c r="E133" s="0" t="n">
        <v>3</v>
      </c>
      <c r="F133" s="0" t="n">
        <v>3.75</v>
      </c>
      <c r="G133" s="0" t="n">
        <v>0</v>
      </c>
      <c r="H133" s="0" t="n">
        <v>3</v>
      </c>
      <c r="I133" s="0" t="n">
        <v>3.25</v>
      </c>
      <c r="J133" s="0" t="n">
        <v>1</v>
      </c>
      <c r="K133" s="0" t="n">
        <v>2.25</v>
      </c>
      <c r="L133" s="0" t="n">
        <v>3</v>
      </c>
      <c r="M133" s="0" t="n">
        <v>2.25</v>
      </c>
      <c r="N133" s="0" t="n">
        <v>1</v>
      </c>
      <c r="Q133" s="5"/>
    </row>
    <row r="134" customFormat="false" ht="12.75" hidden="false" customHeight="false" outlineLevel="0" collapsed="false">
      <c r="A134" s="0" t="n">
        <v>4</v>
      </c>
      <c r="B134" s="5" t="s">
        <v>23</v>
      </c>
      <c r="C134" s="0" t="n">
        <v>4</v>
      </c>
      <c r="D134" s="0" t="n">
        <v>3</v>
      </c>
      <c r="E134" s="0" t="n">
        <v>2</v>
      </c>
      <c r="F134" s="0" t="n">
        <v>4</v>
      </c>
      <c r="G134" s="0" t="n">
        <v>4</v>
      </c>
      <c r="H134" s="0" t="n">
        <v>1</v>
      </c>
      <c r="I134" s="0" t="n">
        <v>3</v>
      </c>
      <c r="J134" s="0" t="n">
        <v>3</v>
      </c>
      <c r="K134" s="0" t="n">
        <v>2</v>
      </c>
      <c r="L134" s="0" t="n">
        <v>3</v>
      </c>
      <c r="M134" s="0" t="n">
        <v>3</v>
      </c>
      <c r="N134" s="0" t="n">
        <v>1</v>
      </c>
      <c r="Q134" s="5"/>
    </row>
    <row r="135" customFormat="false" ht="12.75" hidden="false" customHeight="false" outlineLevel="0" collapsed="false">
      <c r="A135" s="0" t="n">
        <v>5</v>
      </c>
      <c r="B135" s="5" t="s">
        <v>23</v>
      </c>
      <c r="C135" s="0" t="n">
        <v>4</v>
      </c>
      <c r="D135" s="0" t="n">
        <v>3</v>
      </c>
      <c r="E135" s="0" t="n">
        <v>1</v>
      </c>
      <c r="F135" s="0" t="n">
        <v>3</v>
      </c>
      <c r="G135" s="0" t="n">
        <v>3</v>
      </c>
      <c r="H135" s="0" t="n">
        <v>2</v>
      </c>
      <c r="I135" s="0" t="n">
        <v>3</v>
      </c>
      <c r="J135" s="0" t="n">
        <v>3</v>
      </c>
      <c r="K135" s="0" t="n">
        <v>3</v>
      </c>
      <c r="L135" s="0" t="n">
        <v>3</v>
      </c>
      <c r="M135" s="0" t="n">
        <v>3</v>
      </c>
      <c r="N135" s="0" t="n">
        <v>1</v>
      </c>
      <c r="P135" s="0" t="s">
        <v>8</v>
      </c>
      <c r="Q135" s="5" t="s">
        <v>8</v>
      </c>
      <c r="R135" s="0" t="s">
        <v>8</v>
      </c>
    </row>
    <row r="136" customFormat="false" ht="12.75" hidden="false" customHeight="false" outlineLevel="0" collapsed="false">
      <c r="A136" s="0" t="n">
        <v>6</v>
      </c>
      <c r="B136" s="5" t="s">
        <v>23</v>
      </c>
      <c r="C136" s="0" t="n">
        <v>4</v>
      </c>
      <c r="D136" s="0" t="n">
        <v>2</v>
      </c>
      <c r="E136" s="0" t="n">
        <v>0</v>
      </c>
      <c r="F136" s="0" t="n">
        <v>4</v>
      </c>
      <c r="G136" s="0" t="n">
        <v>4</v>
      </c>
      <c r="H136" s="0" t="n">
        <v>0</v>
      </c>
      <c r="I136" s="0" t="n">
        <v>4</v>
      </c>
      <c r="J136" s="0" t="n">
        <v>3</v>
      </c>
      <c r="K136" s="0" t="n">
        <v>0</v>
      </c>
      <c r="L136" s="0" t="n">
        <v>4</v>
      </c>
      <c r="M136" s="0" t="n">
        <v>1</v>
      </c>
      <c r="N136" s="0" t="n">
        <v>0</v>
      </c>
      <c r="Q136" s="5"/>
    </row>
    <row r="137" customFormat="false" ht="12.75" hidden="false" customHeight="false" outlineLevel="0" collapsed="false">
      <c r="A137" s="0" t="n">
        <v>7</v>
      </c>
      <c r="B137" s="5" t="s">
        <v>23</v>
      </c>
      <c r="C137" s="0" t="n">
        <v>4</v>
      </c>
      <c r="D137" s="0" t="n">
        <v>3</v>
      </c>
      <c r="E137" s="0" t="n">
        <v>3</v>
      </c>
      <c r="F137" s="0" t="n">
        <v>2</v>
      </c>
      <c r="G137" s="0" t="n">
        <v>1</v>
      </c>
      <c r="H137" s="0" t="n">
        <v>2</v>
      </c>
      <c r="I137" s="0" t="n">
        <v>4</v>
      </c>
      <c r="J137" s="0" t="n">
        <v>3</v>
      </c>
      <c r="K137" s="0" t="n">
        <v>2</v>
      </c>
      <c r="L137" s="0" t="n">
        <v>3</v>
      </c>
      <c r="M137" s="0" t="n">
        <v>2</v>
      </c>
      <c r="N137" s="0" t="n">
        <v>2</v>
      </c>
      <c r="P137" s="5" t="s">
        <v>8</v>
      </c>
      <c r="Q137" s="5"/>
    </row>
    <row r="138" customFormat="false" ht="12.75" hidden="false" customHeight="false" outlineLevel="0" collapsed="false">
      <c r="A138" s="0" t="n">
        <v>8</v>
      </c>
      <c r="B138" s="5" t="s">
        <v>23</v>
      </c>
      <c r="C138" s="0" t="n">
        <v>2</v>
      </c>
      <c r="D138" s="0" t="n">
        <v>3</v>
      </c>
      <c r="E138" s="0" t="n">
        <v>1</v>
      </c>
      <c r="F138" s="0" t="n">
        <v>2</v>
      </c>
      <c r="G138" s="0" t="n">
        <v>3</v>
      </c>
      <c r="H138" s="0" t="n">
        <v>1</v>
      </c>
      <c r="I138" s="0" t="n">
        <v>3</v>
      </c>
      <c r="J138" s="0" t="n">
        <v>2</v>
      </c>
      <c r="K138" s="0" t="n">
        <v>1</v>
      </c>
      <c r="L138" s="0" t="n">
        <v>2</v>
      </c>
      <c r="M138" s="0" t="n">
        <v>1</v>
      </c>
      <c r="N138" s="0" t="n">
        <v>1</v>
      </c>
      <c r="P138" s="5" t="s">
        <v>8</v>
      </c>
      <c r="Q138" s="5"/>
    </row>
    <row r="139" customFormat="false" ht="12.75" hidden="false" customHeight="false" outlineLevel="0" collapsed="false">
      <c r="A139" s="0" t="n">
        <v>9</v>
      </c>
      <c r="B139" s="5" t="s">
        <v>23</v>
      </c>
      <c r="C139" s="0" t="n">
        <v>3</v>
      </c>
      <c r="D139" s="0" t="n">
        <v>3</v>
      </c>
      <c r="E139" s="0" t="n">
        <v>2</v>
      </c>
      <c r="F139" s="0" t="n">
        <v>2</v>
      </c>
      <c r="G139" s="0" t="n">
        <v>3</v>
      </c>
      <c r="H139" s="0" t="n">
        <v>2</v>
      </c>
      <c r="I139" s="0" t="n">
        <v>3</v>
      </c>
      <c r="J139" s="0" t="n">
        <v>2</v>
      </c>
      <c r="K139" s="0" t="n">
        <v>3</v>
      </c>
      <c r="L139" s="0" t="n">
        <v>2</v>
      </c>
      <c r="M139" s="0" t="n">
        <v>2</v>
      </c>
      <c r="N139" s="0" t="n">
        <v>2</v>
      </c>
      <c r="Q139" s="5" t="s">
        <v>8</v>
      </c>
    </row>
    <row r="140" customFormat="false" ht="12.75" hidden="false" customHeight="false" outlineLevel="0" collapsed="false">
      <c r="A140" s="0" t="n">
        <v>10</v>
      </c>
      <c r="B140" s="5" t="s">
        <v>23</v>
      </c>
      <c r="C140" s="0" t="n">
        <v>4</v>
      </c>
      <c r="D140" s="0" t="n">
        <v>3.25</v>
      </c>
      <c r="E140" s="0" t="n">
        <v>2</v>
      </c>
      <c r="F140" s="0" t="n">
        <v>3.25</v>
      </c>
      <c r="G140" s="0" t="n">
        <v>2</v>
      </c>
      <c r="H140" s="0" t="n">
        <v>2</v>
      </c>
      <c r="I140" s="0" t="n">
        <v>2</v>
      </c>
      <c r="J140" s="0" t="n">
        <v>3.25</v>
      </c>
      <c r="K140" s="0" t="n">
        <v>3.25</v>
      </c>
      <c r="L140" s="0" t="n">
        <v>4</v>
      </c>
      <c r="M140" s="0" t="n">
        <v>4</v>
      </c>
      <c r="N140" s="0" t="n">
        <v>2</v>
      </c>
      <c r="P140" s="0" t="s">
        <v>8</v>
      </c>
      <c r="Q140" s="5"/>
    </row>
    <row r="141" customFormat="false" ht="12.75" hidden="false" customHeight="false" outlineLevel="0" collapsed="false">
      <c r="A141" s="0" t="n">
        <v>11</v>
      </c>
      <c r="B141" s="5" t="s">
        <v>23</v>
      </c>
      <c r="C141" s="0" t="n">
        <v>4</v>
      </c>
      <c r="D141" s="0" t="n">
        <v>2</v>
      </c>
      <c r="E141" s="0" t="n">
        <v>4</v>
      </c>
      <c r="F141" s="0" t="n">
        <v>4</v>
      </c>
      <c r="G141" s="0" t="n">
        <v>3</v>
      </c>
      <c r="H141" s="0" t="n">
        <v>4</v>
      </c>
      <c r="I141" s="0" t="n">
        <v>2</v>
      </c>
      <c r="J141" s="0" t="n">
        <v>4</v>
      </c>
      <c r="K141" s="0" t="n">
        <v>3</v>
      </c>
      <c r="L141" s="0" t="n">
        <v>2</v>
      </c>
      <c r="M141" s="0" t="n">
        <v>4</v>
      </c>
      <c r="N141" s="0" t="n">
        <v>4</v>
      </c>
      <c r="P141" s="0" t="s">
        <v>8</v>
      </c>
      <c r="Q141" s="5"/>
    </row>
    <row r="142" customFormat="false" ht="12.75" hidden="false" customHeight="false" outlineLevel="0" collapsed="false">
      <c r="A142" s="0" t="n">
        <v>12</v>
      </c>
      <c r="B142" s="5" t="s">
        <v>23</v>
      </c>
      <c r="C142" s="0" t="n">
        <v>3</v>
      </c>
      <c r="D142" s="0" t="n">
        <v>3</v>
      </c>
      <c r="E142" s="0" t="n">
        <v>2</v>
      </c>
      <c r="F142" s="0" t="n">
        <v>3</v>
      </c>
      <c r="G142" s="0" t="n">
        <v>3</v>
      </c>
      <c r="H142" s="0" t="n">
        <v>3</v>
      </c>
      <c r="I142" s="0" t="n">
        <v>4</v>
      </c>
      <c r="J142" s="0" t="n">
        <v>3</v>
      </c>
      <c r="K142" s="0" t="n">
        <v>2</v>
      </c>
      <c r="L142" s="0" t="n">
        <v>4</v>
      </c>
      <c r="M142" s="0" t="n">
        <v>1</v>
      </c>
      <c r="N142" s="0" t="n">
        <v>1</v>
      </c>
      <c r="Q142" s="5"/>
    </row>
    <row r="143" customFormat="false" ht="12.75" hidden="false" customHeight="false" outlineLevel="0" collapsed="false">
      <c r="A143" s="0" t="n">
        <v>13</v>
      </c>
      <c r="B143" s="5" t="s">
        <v>23</v>
      </c>
      <c r="C143" s="0" t="n">
        <v>3</v>
      </c>
      <c r="D143" s="0" t="n">
        <v>2</v>
      </c>
      <c r="E143" s="0" t="n">
        <v>0</v>
      </c>
      <c r="F143" s="0" t="n">
        <v>2</v>
      </c>
      <c r="G143" s="0" t="n">
        <v>2</v>
      </c>
      <c r="H143" s="0" t="n">
        <v>0</v>
      </c>
      <c r="I143" s="0" t="n">
        <v>2</v>
      </c>
      <c r="J143" s="0" t="n">
        <v>2</v>
      </c>
      <c r="K143" s="0" t="n">
        <v>1</v>
      </c>
      <c r="L143" s="0" t="n">
        <v>2</v>
      </c>
      <c r="M143" s="0" t="n">
        <v>0</v>
      </c>
      <c r="N143" s="0" t="n">
        <v>0</v>
      </c>
      <c r="Q143" s="5"/>
    </row>
    <row r="144" customFormat="false" ht="12.75" hidden="false" customHeight="false" outlineLevel="0" collapsed="false">
      <c r="A144" s="0" t="n">
        <v>14</v>
      </c>
      <c r="B144" s="5" t="s">
        <v>23</v>
      </c>
      <c r="C144" s="0" t="n">
        <v>2</v>
      </c>
      <c r="D144" s="0" t="n">
        <v>3</v>
      </c>
      <c r="E144" s="0" t="n">
        <v>0</v>
      </c>
      <c r="F144" s="0" t="n">
        <v>2</v>
      </c>
      <c r="G144" s="0" t="n">
        <v>4</v>
      </c>
      <c r="H144" s="0" t="n">
        <v>1</v>
      </c>
      <c r="I144" s="0" t="n">
        <v>3</v>
      </c>
      <c r="J144" s="0" t="n">
        <v>2</v>
      </c>
      <c r="K144" s="0" t="n">
        <v>1</v>
      </c>
      <c r="L144" s="0" t="n">
        <v>2</v>
      </c>
      <c r="M144" s="0" t="n">
        <v>0</v>
      </c>
      <c r="N144" s="0" t="n">
        <v>1</v>
      </c>
      <c r="Q144" s="980"/>
    </row>
    <row r="145" customFormat="false" ht="12.75" hidden="false" customHeight="false" outlineLevel="0" collapsed="false">
      <c r="A145" s="5" t="n">
        <v>15</v>
      </c>
      <c r="B145" s="5" t="s">
        <v>23</v>
      </c>
      <c r="C145" s="0" t="n">
        <v>3</v>
      </c>
      <c r="D145" s="0" t="n">
        <v>2</v>
      </c>
      <c r="E145" s="0" t="n">
        <v>2</v>
      </c>
      <c r="F145" s="0" t="n">
        <v>4</v>
      </c>
      <c r="G145" s="0" t="n">
        <v>3</v>
      </c>
      <c r="H145" s="0" t="n">
        <v>1</v>
      </c>
      <c r="I145" s="0" t="n">
        <v>4</v>
      </c>
      <c r="J145" s="0" t="n">
        <v>3</v>
      </c>
      <c r="K145" s="0" t="n">
        <v>0</v>
      </c>
      <c r="L145" s="0" t="n">
        <v>3</v>
      </c>
      <c r="M145" s="0" t="n">
        <v>1</v>
      </c>
      <c r="N145" s="0" t="n">
        <v>0</v>
      </c>
      <c r="Q145" s="980"/>
    </row>
    <row r="146" customFormat="false" ht="12.75" hidden="false" customHeight="false" outlineLevel="0" collapsed="false">
      <c r="A146" s="5" t="n">
        <v>16</v>
      </c>
      <c r="B146" s="5" t="s">
        <v>23</v>
      </c>
      <c r="C146" s="0" t="n">
        <v>4</v>
      </c>
      <c r="D146" s="0" t="n">
        <v>3</v>
      </c>
      <c r="E146" s="0" t="n">
        <v>2</v>
      </c>
      <c r="F146" s="0" t="n">
        <v>4</v>
      </c>
      <c r="G146" s="0" t="n">
        <v>4</v>
      </c>
      <c r="H146" s="0" t="n">
        <v>2</v>
      </c>
      <c r="I146" s="0" t="n">
        <v>3</v>
      </c>
      <c r="J146" s="0" t="n">
        <v>3</v>
      </c>
      <c r="K146" s="0" t="n">
        <v>2</v>
      </c>
      <c r="L146" s="0" t="n">
        <v>3</v>
      </c>
      <c r="M146" s="0" t="n">
        <v>2</v>
      </c>
      <c r="N146" s="0" t="n">
        <v>2</v>
      </c>
      <c r="Q146" s="980"/>
    </row>
    <row r="147" customFormat="false" ht="15.75" hidden="false" customHeight="false" outlineLevel="0" collapsed="false">
      <c r="B147" s="5" t="s">
        <v>899</v>
      </c>
      <c r="C147" s="0" t="n">
        <f aca="false">SUM(C131:C146)</f>
        <v>50</v>
      </c>
      <c r="D147" s="0" t="n">
        <f aca="false">SUM(D131:D146)</f>
        <v>43.25</v>
      </c>
      <c r="E147" s="0" t="n">
        <f aca="false">SUM(E131:E146)</f>
        <v>28</v>
      </c>
      <c r="F147" s="0" t="n">
        <f aca="false">SUM(F131:F146)</f>
        <v>49</v>
      </c>
      <c r="G147" s="0" t="n">
        <f aca="false">SUM(G131:G146)</f>
        <v>45</v>
      </c>
      <c r="H147" s="0" t="n">
        <f aca="false">SUM(H131:H146)</f>
        <v>28</v>
      </c>
      <c r="I147" s="0" t="n">
        <f aca="false">SUM(I131:I146)</f>
        <v>49.25</v>
      </c>
      <c r="J147" s="0" t="n">
        <f aca="false">SUM(J131:J146)</f>
        <v>43.25</v>
      </c>
      <c r="K147" s="0" t="n">
        <f aca="false">SUM(K131:K146)</f>
        <v>29.5</v>
      </c>
      <c r="L147" s="0" t="n">
        <f aca="false">SUM(L131:L146)</f>
        <v>45</v>
      </c>
      <c r="M147" s="0" t="n">
        <f aca="false">SUM(M131:M146)</f>
        <v>32.25</v>
      </c>
      <c r="N147" s="0" t="n">
        <f aca="false">SUM(N131:N146)</f>
        <v>22</v>
      </c>
      <c r="Q147" s="1011"/>
    </row>
    <row r="148" customFormat="false" ht="12.75" hidden="false" customHeight="false" outlineLevel="0" collapsed="false">
      <c r="B148" s="265" t="s">
        <v>972</v>
      </c>
      <c r="C148" s="265" t="n">
        <f aca="false">+C147/16</f>
        <v>3.125</v>
      </c>
      <c r="D148" s="265" t="n">
        <f aca="false">+D147/16</f>
        <v>2.703125</v>
      </c>
      <c r="E148" s="265" t="n">
        <f aca="false">+E147/16</f>
        <v>1.75</v>
      </c>
      <c r="F148" s="265" t="n">
        <f aca="false">+F147/16</f>
        <v>3.0625</v>
      </c>
      <c r="G148" s="265" t="n">
        <f aca="false">+G147/16</f>
        <v>2.8125</v>
      </c>
      <c r="H148" s="265" t="n">
        <f aca="false">+H147/16</f>
        <v>1.75</v>
      </c>
      <c r="I148" s="265" t="n">
        <f aca="false">+I147/16</f>
        <v>3.078125</v>
      </c>
      <c r="J148" s="265" t="n">
        <f aca="false">+J147/16</f>
        <v>2.703125</v>
      </c>
      <c r="K148" s="265" t="n">
        <f aca="false">+K147/16</f>
        <v>1.84375</v>
      </c>
      <c r="L148" s="265" t="n">
        <f aca="false">+L147/16</f>
        <v>2.8125</v>
      </c>
      <c r="M148" s="265" t="n">
        <f aca="false">+M147/16</f>
        <v>2.015625</v>
      </c>
      <c r="N148" s="265" t="n">
        <f aca="false">+N147/16</f>
        <v>1.375</v>
      </c>
    </row>
    <row r="149" customFormat="false" ht="13.5" hidden="false" customHeight="false" outlineLevel="0" collapsed="false">
      <c r="B149" s="5"/>
      <c r="P149" s="5" t="s">
        <v>8</v>
      </c>
    </row>
    <row r="150" customFormat="false" ht="12.75" hidden="false" customHeight="false" outlineLevel="0" collapsed="false">
      <c r="A150" s="101" t="s">
        <v>973</v>
      </c>
      <c r="B150" s="102" t="s">
        <v>938</v>
      </c>
      <c r="C150" s="102" t="s">
        <v>23</v>
      </c>
      <c r="D150" s="102" t="s">
        <v>24</v>
      </c>
      <c r="E150" s="102" t="s">
        <v>22</v>
      </c>
      <c r="F150" s="102" t="s">
        <v>23</v>
      </c>
      <c r="G150" s="102" t="s">
        <v>24</v>
      </c>
      <c r="H150" s="102" t="s">
        <v>22</v>
      </c>
      <c r="I150" s="102" t="s">
        <v>23</v>
      </c>
      <c r="J150" s="102" t="s">
        <v>24</v>
      </c>
      <c r="K150" s="102" t="s">
        <v>22</v>
      </c>
      <c r="L150" s="102" t="s">
        <v>23</v>
      </c>
      <c r="M150" s="102" t="s">
        <v>24</v>
      </c>
      <c r="N150" s="609" t="s">
        <v>22</v>
      </c>
      <c r="Q150" s="106"/>
    </row>
    <row r="151" customFormat="false" ht="13.5" hidden="false" customHeight="false" outlineLevel="0" collapsed="false">
      <c r="A151" s="979" t="s">
        <v>477</v>
      </c>
      <c r="B151" s="88"/>
      <c r="C151" s="159" t="n">
        <v>1</v>
      </c>
      <c r="D151" s="159" t="n">
        <v>2</v>
      </c>
      <c r="E151" s="159" t="n">
        <v>3</v>
      </c>
      <c r="F151" s="159" t="n">
        <v>4</v>
      </c>
      <c r="G151" s="159" t="n">
        <v>5</v>
      </c>
      <c r="H151" s="159" t="n">
        <v>6</v>
      </c>
      <c r="I151" s="159" t="n">
        <v>7</v>
      </c>
      <c r="J151" s="159" t="n">
        <v>8</v>
      </c>
      <c r="K151" s="159" t="n">
        <v>9</v>
      </c>
      <c r="L151" s="159" t="n">
        <v>10</v>
      </c>
      <c r="M151" s="159" t="n">
        <v>11</v>
      </c>
      <c r="N151" s="413" t="n">
        <v>12</v>
      </c>
      <c r="Q151" s="5"/>
    </row>
    <row r="152" customFormat="false" ht="12.75" hidden="false" customHeight="false" outlineLevel="0" collapsed="false">
      <c r="A152" s="5" t="n">
        <v>1</v>
      </c>
      <c r="B152" s="5" t="s">
        <v>22</v>
      </c>
      <c r="C152" s="0" t="n">
        <v>3</v>
      </c>
      <c r="D152" s="0" t="n">
        <v>3</v>
      </c>
      <c r="E152" s="0" t="n">
        <v>1</v>
      </c>
      <c r="F152" s="0" t="n">
        <v>2</v>
      </c>
      <c r="G152" s="0" t="n">
        <v>3</v>
      </c>
      <c r="H152" s="0" t="n">
        <v>2</v>
      </c>
      <c r="I152" s="0" t="n">
        <v>3</v>
      </c>
      <c r="J152" s="0" t="n">
        <v>3</v>
      </c>
      <c r="K152" s="0" t="n">
        <v>2</v>
      </c>
      <c r="L152" s="0" t="n">
        <v>3</v>
      </c>
      <c r="M152" s="0" t="n">
        <v>3</v>
      </c>
      <c r="N152" s="5" t="n">
        <v>2</v>
      </c>
      <c r="Q152" s="0" t="s">
        <v>8</v>
      </c>
    </row>
    <row r="153" customFormat="false" ht="12.75" hidden="false" customHeight="false" outlineLevel="0" collapsed="false">
      <c r="A153" s="0" t="n">
        <v>2</v>
      </c>
      <c r="B153" s="5" t="s">
        <v>22</v>
      </c>
      <c r="C153" s="0" t="n">
        <v>3</v>
      </c>
      <c r="D153" s="0" t="n">
        <v>4</v>
      </c>
      <c r="E153" s="0" t="n">
        <v>0</v>
      </c>
      <c r="F153" s="0" t="n">
        <v>3</v>
      </c>
      <c r="G153" s="0" t="n">
        <v>2</v>
      </c>
      <c r="H153" s="0" t="n">
        <v>0</v>
      </c>
      <c r="I153" s="0" t="n">
        <v>4</v>
      </c>
      <c r="J153" s="0" t="n">
        <v>3</v>
      </c>
      <c r="K153" s="0" t="n">
        <v>0</v>
      </c>
      <c r="L153" s="0" t="n">
        <v>3</v>
      </c>
      <c r="M153" s="0" t="n">
        <v>2</v>
      </c>
      <c r="N153" s="5" t="n">
        <v>0</v>
      </c>
      <c r="P153" s="0" t="s">
        <v>8</v>
      </c>
    </row>
    <row r="154" customFormat="false" ht="12.75" hidden="false" customHeight="false" outlineLevel="0" collapsed="false">
      <c r="A154" s="0" t="n">
        <v>3</v>
      </c>
      <c r="B154" s="5" t="s">
        <v>22</v>
      </c>
      <c r="C154" s="0" t="n">
        <v>3.25</v>
      </c>
      <c r="D154" s="0" t="n">
        <v>3</v>
      </c>
      <c r="E154" s="0" t="n">
        <v>2</v>
      </c>
      <c r="F154" s="0" t="n">
        <v>3.25</v>
      </c>
      <c r="G154" s="0" t="n">
        <v>2.75</v>
      </c>
      <c r="H154" s="0" t="n">
        <v>1.75</v>
      </c>
      <c r="I154" s="0" t="n">
        <v>3.25</v>
      </c>
      <c r="J154" s="0" t="n">
        <v>3</v>
      </c>
      <c r="K154" s="0" t="n">
        <v>2</v>
      </c>
      <c r="L154" s="0" t="n">
        <v>3</v>
      </c>
      <c r="M154" s="0" t="n">
        <v>3</v>
      </c>
      <c r="N154" s="5" t="n">
        <v>2</v>
      </c>
      <c r="P154" s="5"/>
    </row>
    <row r="155" customFormat="false" ht="12.75" hidden="false" customHeight="false" outlineLevel="0" collapsed="false">
      <c r="A155" s="0" t="n">
        <v>4</v>
      </c>
      <c r="B155" s="5" t="s">
        <v>22</v>
      </c>
      <c r="C155" s="0" t="n">
        <v>4</v>
      </c>
      <c r="D155" s="0" t="n">
        <v>3</v>
      </c>
      <c r="E155" s="0" t="n">
        <v>1</v>
      </c>
      <c r="F155" s="0" t="n">
        <v>4</v>
      </c>
      <c r="G155" s="0" t="n">
        <v>3</v>
      </c>
      <c r="H155" s="0" t="n">
        <v>1</v>
      </c>
      <c r="I155" s="0" t="n">
        <v>3</v>
      </c>
      <c r="J155" s="0" t="n">
        <v>3</v>
      </c>
      <c r="K155" s="0" t="n">
        <v>1</v>
      </c>
      <c r="L155" s="0" t="n">
        <v>2</v>
      </c>
      <c r="M155" s="0" t="n">
        <v>2</v>
      </c>
      <c r="N155" s="5" t="n">
        <v>1</v>
      </c>
    </row>
    <row r="156" customFormat="false" ht="12.75" hidden="false" customHeight="false" outlineLevel="0" collapsed="false">
      <c r="A156" s="0" t="n">
        <v>5</v>
      </c>
      <c r="B156" s="5" t="s">
        <v>22</v>
      </c>
      <c r="C156" s="5" t="n">
        <v>3</v>
      </c>
      <c r="D156" s="5" t="n">
        <v>2</v>
      </c>
      <c r="E156" s="5" t="n">
        <v>0.75</v>
      </c>
      <c r="F156" s="5" t="n">
        <v>3</v>
      </c>
      <c r="G156" s="5" t="n">
        <v>2</v>
      </c>
      <c r="H156" s="5" t="n">
        <v>0.75</v>
      </c>
      <c r="I156" s="5" t="n">
        <v>3</v>
      </c>
      <c r="J156" s="5" t="n">
        <v>2</v>
      </c>
      <c r="K156" s="5" t="n">
        <v>1</v>
      </c>
      <c r="L156" s="5" t="n">
        <v>3</v>
      </c>
      <c r="M156" s="5" t="n">
        <v>3.25</v>
      </c>
      <c r="N156" s="5" t="n">
        <v>1</v>
      </c>
    </row>
    <row r="157" customFormat="false" ht="12.75" hidden="false" customHeight="false" outlineLevel="0" collapsed="false">
      <c r="A157" s="0" t="n">
        <v>6</v>
      </c>
      <c r="B157" s="5" t="s">
        <v>22</v>
      </c>
      <c r="C157" s="5" t="n">
        <v>3</v>
      </c>
      <c r="D157" s="5" t="n">
        <v>3</v>
      </c>
      <c r="E157" s="5" t="n">
        <v>1</v>
      </c>
      <c r="F157" s="5" t="n">
        <v>3</v>
      </c>
      <c r="G157" s="5" t="n">
        <v>3</v>
      </c>
      <c r="H157" s="5" t="n">
        <v>0</v>
      </c>
      <c r="I157" s="5" t="n">
        <v>0</v>
      </c>
      <c r="J157" s="5" t="n">
        <v>3</v>
      </c>
      <c r="K157" s="5" t="n">
        <v>1</v>
      </c>
      <c r="L157" s="5" t="n">
        <v>3</v>
      </c>
      <c r="M157" s="5" t="n">
        <v>3</v>
      </c>
      <c r="N157" s="5" t="n">
        <v>0</v>
      </c>
    </row>
    <row r="158" customFormat="false" ht="12.75" hidden="false" customHeight="false" outlineLevel="0" collapsed="false">
      <c r="A158" s="0" t="n">
        <v>7</v>
      </c>
      <c r="B158" s="5" t="s">
        <v>22</v>
      </c>
      <c r="C158" s="5" t="n">
        <v>3</v>
      </c>
      <c r="D158" s="5" t="n">
        <v>2</v>
      </c>
      <c r="E158" s="5" t="n">
        <v>2</v>
      </c>
      <c r="F158" s="5" t="n">
        <v>3</v>
      </c>
      <c r="G158" s="5" t="n">
        <v>2</v>
      </c>
      <c r="H158" s="5" t="n">
        <v>1</v>
      </c>
      <c r="I158" s="5" t="n">
        <v>2</v>
      </c>
      <c r="J158" s="5" t="n">
        <v>2</v>
      </c>
      <c r="K158" s="5" t="n">
        <v>2</v>
      </c>
      <c r="L158" s="5" t="n">
        <v>1</v>
      </c>
      <c r="M158" s="5" t="n">
        <v>1</v>
      </c>
      <c r="N158" s="5" t="n">
        <v>2</v>
      </c>
    </row>
    <row r="159" customFormat="false" ht="12.75" hidden="false" customHeight="false" outlineLevel="0" collapsed="false">
      <c r="A159" s="0" t="n">
        <v>8</v>
      </c>
      <c r="B159" s="5" t="s">
        <v>22</v>
      </c>
      <c r="C159" s="5" t="n">
        <v>0</v>
      </c>
      <c r="D159" s="5" t="n">
        <v>3</v>
      </c>
      <c r="E159" s="5" t="n">
        <v>4</v>
      </c>
      <c r="F159" s="5" t="n">
        <v>0.5</v>
      </c>
      <c r="G159" s="5" t="n">
        <v>4</v>
      </c>
      <c r="H159" s="5" t="n">
        <v>2</v>
      </c>
      <c r="I159" s="5" t="n">
        <v>0</v>
      </c>
      <c r="J159" s="5" t="n">
        <v>4</v>
      </c>
      <c r="K159" s="5" t="n">
        <v>2</v>
      </c>
      <c r="L159" s="5" t="n">
        <v>0</v>
      </c>
      <c r="M159" s="5" t="n">
        <v>3</v>
      </c>
      <c r="N159" s="5" t="n">
        <v>2</v>
      </c>
    </row>
    <row r="160" customFormat="false" ht="12.75" hidden="false" customHeight="false" outlineLevel="0" collapsed="false">
      <c r="B160" s="5" t="s">
        <v>899</v>
      </c>
      <c r="C160" s="0" t="n">
        <f aca="false">+SUM(C152:C159)</f>
        <v>22.25</v>
      </c>
      <c r="D160" s="0" t="n">
        <f aca="false">+SUM(D152:D159)</f>
        <v>23</v>
      </c>
      <c r="E160" s="0" t="n">
        <f aca="false">+SUM(E152:E159)</f>
        <v>11.75</v>
      </c>
      <c r="F160" s="0" t="n">
        <f aca="false">+SUM(F152:F159)</f>
        <v>21.75</v>
      </c>
      <c r="G160" s="0" t="n">
        <f aca="false">+SUM(G152:G159)</f>
        <v>21.75</v>
      </c>
      <c r="H160" s="0" t="n">
        <f aca="false">+SUM(H152:H159)</f>
        <v>8.5</v>
      </c>
      <c r="I160" s="0" t="n">
        <f aca="false">+SUM(I152:I159)</f>
        <v>18.25</v>
      </c>
      <c r="J160" s="0" t="n">
        <f aca="false">+SUM(J152:J159)</f>
        <v>23</v>
      </c>
      <c r="K160" s="0" t="n">
        <f aca="false">+SUM(K152:K159)</f>
        <v>11</v>
      </c>
      <c r="L160" s="0" t="n">
        <f aca="false">+SUM(L152:L159)</f>
        <v>18</v>
      </c>
      <c r="M160" s="0" t="n">
        <f aca="false">+SUM(M152:M159)</f>
        <v>20.25</v>
      </c>
      <c r="N160" s="0" t="n">
        <f aca="false">+SUM(N152:N159)</f>
        <v>10</v>
      </c>
    </row>
    <row r="161" customFormat="false" ht="12.75" hidden="false" customHeight="false" outlineLevel="0" collapsed="false">
      <c r="A161" s="0" t="s">
        <v>8</v>
      </c>
      <c r="B161" s="22" t="s">
        <v>972</v>
      </c>
      <c r="C161" s="265" t="n">
        <f aca="false">+C160/8</f>
        <v>2.78125</v>
      </c>
      <c r="D161" s="265" t="n">
        <f aca="false">+D160/8</f>
        <v>2.875</v>
      </c>
      <c r="E161" s="265" t="n">
        <f aca="false">+E160/8</f>
        <v>1.46875</v>
      </c>
      <c r="F161" s="265" t="n">
        <f aca="false">+F160/8</f>
        <v>2.71875</v>
      </c>
      <c r="G161" s="265" t="n">
        <f aca="false">+G160/8</f>
        <v>2.71875</v>
      </c>
      <c r="H161" s="265" t="n">
        <f aca="false">+H160/8</f>
        <v>1.0625</v>
      </c>
      <c r="I161" s="265" t="n">
        <f aca="false">+I160/8</f>
        <v>2.28125</v>
      </c>
      <c r="J161" s="265" t="n">
        <f aca="false">+J160/8</f>
        <v>2.875</v>
      </c>
      <c r="K161" s="265" t="n">
        <f aca="false">+K160/8</f>
        <v>1.375</v>
      </c>
      <c r="L161" s="265" t="n">
        <f aca="false">+L160/8</f>
        <v>2.25</v>
      </c>
      <c r="M161" s="265" t="n">
        <f aca="false">+M160/8</f>
        <v>2.53125</v>
      </c>
      <c r="N161" s="265" t="n">
        <f aca="false">+N160/8</f>
        <v>1.25</v>
      </c>
    </row>
    <row r="162" customFormat="false" ht="12.75" hidden="false" customHeight="false" outlineLevel="0" collapsed="false">
      <c r="C162" s="0" t="s">
        <v>357</v>
      </c>
      <c r="D162" s="5" t="s">
        <v>8</v>
      </c>
    </row>
    <row r="163" customFormat="false" ht="12.75" hidden="false" customHeight="false" outlineLevel="0" collapsed="false">
      <c r="B163" s="5" t="s">
        <v>400</v>
      </c>
      <c r="C163" s="0" t="n">
        <f aca="false">+C126+C147+C160</f>
        <v>118.25</v>
      </c>
      <c r="D163" s="0" t="n">
        <f aca="false">+D126+D147+D160</f>
        <v>114.25</v>
      </c>
      <c r="E163" s="0" t="n">
        <f aca="false">+E126+E147+E160</f>
        <v>59.75</v>
      </c>
      <c r="F163" s="0" t="n">
        <f aca="false">+F126+F147+F160</f>
        <v>104.5</v>
      </c>
      <c r="G163" s="0" t="n">
        <f aca="false">+G126+G147+G160</f>
        <v>110.75</v>
      </c>
      <c r="H163" s="0" t="n">
        <f aca="false">+H126+H147+H160</f>
        <v>56.25</v>
      </c>
      <c r="I163" s="0" t="n">
        <f aca="false">+I126+I147+I160</f>
        <v>101.5</v>
      </c>
      <c r="J163" s="0" t="n">
        <f aca="false">+J126+J147+J160</f>
        <v>110</v>
      </c>
      <c r="K163" s="0" t="n">
        <f aca="false">+K126+K147+K160</f>
        <v>75</v>
      </c>
      <c r="L163" s="0" t="n">
        <f aca="false">+L126+L147+L160</f>
        <v>104.75</v>
      </c>
      <c r="M163" s="0" t="n">
        <f aca="false">+M126+M147+M160</f>
        <v>94.25</v>
      </c>
      <c r="N163" s="0" t="n">
        <f aca="false">+N126+N147+N160</f>
        <v>54.75</v>
      </c>
      <c r="Q163" s="0" t="s">
        <v>8</v>
      </c>
    </row>
    <row r="164" customFormat="false" ht="12.75" hidden="false" customHeight="false" outlineLevel="0" collapsed="false">
      <c r="A164" s="22" t="n">
        <v>41</v>
      </c>
      <c r="B164" s="5" t="s">
        <v>974</v>
      </c>
      <c r="C164" s="62" t="n">
        <f aca="false">+C163/41</f>
        <v>2.88414634146341</v>
      </c>
      <c r="D164" s="62" t="n">
        <f aca="false">+D163/41</f>
        <v>2.78658536585366</v>
      </c>
      <c r="E164" s="62" t="n">
        <f aca="false">+E163/41</f>
        <v>1.45731707317073</v>
      </c>
      <c r="F164" s="62" t="n">
        <f aca="false">+F163/41</f>
        <v>2.54878048780488</v>
      </c>
      <c r="G164" s="62" t="n">
        <f aca="false">+G163/41</f>
        <v>2.70121951219512</v>
      </c>
      <c r="H164" s="62" t="n">
        <f aca="false">+H163/41</f>
        <v>1.3719512195122</v>
      </c>
      <c r="I164" s="62" t="n">
        <f aca="false">+I163/41</f>
        <v>2.47560975609756</v>
      </c>
      <c r="J164" s="62" t="n">
        <f aca="false">+J163/41</f>
        <v>2.68292682926829</v>
      </c>
      <c r="K164" s="62" t="n">
        <f aca="false">+K163/41</f>
        <v>1.82926829268293</v>
      </c>
      <c r="L164" s="62" t="n">
        <f aca="false">+L163/41</f>
        <v>2.55487804878049</v>
      </c>
      <c r="M164" s="62" t="n">
        <f aca="false">+M163/41</f>
        <v>2.29878048780488</v>
      </c>
      <c r="N164" s="62" t="n">
        <f aca="false">+N163/41</f>
        <v>1.33536585365854</v>
      </c>
      <c r="Q164" s="0" t="s">
        <v>8</v>
      </c>
    </row>
    <row r="165" customFormat="false" ht="12.75" hidden="false" customHeight="false" outlineLevel="0" collapsed="false">
      <c r="B165" s="5" t="s">
        <v>975</v>
      </c>
      <c r="C165" s="1009" t="s">
        <v>23</v>
      </c>
      <c r="D165" s="1009" t="s">
        <v>24</v>
      </c>
      <c r="E165" s="1009" t="s">
        <v>22</v>
      </c>
    </row>
    <row r="166" customFormat="false" ht="13.5" hidden="false" customHeight="false" outlineLevel="0" collapsed="false">
      <c r="B166" s="5" t="s">
        <v>976</v>
      </c>
      <c r="C166" s="0" t="n">
        <f aca="false">+C163+F163+I163+L163</f>
        <v>429</v>
      </c>
      <c r="D166" s="0" t="n">
        <f aca="false">+D163+G163+J163+M163</f>
        <v>429.25</v>
      </c>
      <c r="E166" s="0" t="n">
        <f aca="false">+E163+H163+K163+N163</f>
        <v>245.75</v>
      </c>
      <c r="G166" s="0" t="s">
        <v>8</v>
      </c>
      <c r="H166" s="0" t="s">
        <v>8</v>
      </c>
      <c r="Q166" s="0" t="s">
        <v>8</v>
      </c>
    </row>
    <row r="167" customFormat="false" ht="13.5" hidden="false" customHeight="false" outlineLevel="0" collapsed="false">
      <c r="B167" s="1012" t="s">
        <v>974</v>
      </c>
      <c r="C167" s="746" t="n">
        <f aca="false">+C166/4/41</f>
        <v>2.61585365853659</v>
      </c>
      <c r="D167" s="746" t="n">
        <f aca="false">+D166/4/41</f>
        <v>2.61737804878049</v>
      </c>
      <c r="E167" s="746" t="n">
        <f aca="false">+E166/4/41</f>
        <v>1.4984756097561</v>
      </c>
      <c r="L167" s="0" t="s">
        <v>8</v>
      </c>
    </row>
    <row r="168" customFormat="false" ht="12.75" hidden="false" customHeight="false" outlineLevel="0" collapsed="false">
      <c r="A168" s="971"/>
      <c r="B168" s="971"/>
      <c r="C168" s="971" t="s">
        <v>8</v>
      </c>
      <c r="D168" s="971"/>
      <c r="E168" s="971" t="s">
        <v>8</v>
      </c>
      <c r="F168" s="971"/>
      <c r="G168" s="972" t="s">
        <v>8</v>
      </c>
      <c r="H168" s="971"/>
      <c r="I168" s="972" t="s">
        <v>8</v>
      </c>
      <c r="J168" s="971"/>
      <c r="K168" s="971"/>
      <c r="L168" s="971"/>
      <c r="M168" s="971"/>
      <c r="N168" s="971"/>
    </row>
    <row r="169" customFormat="false" ht="12.75" hidden="false" customHeight="false" outlineLevel="0" collapsed="false">
      <c r="C169" s="0" t="s">
        <v>8</v>
      </c>
      <c r="E169" s="0" t="s">
        <v>8</v>
      </c>
      <c r="F169" s="5" t="s">
        <v>8</v>
      </c>
      <c r="M169" s="5" t="s">
        <v>8</v>
      </c>
    </row>
    <row r="170" customFormat="false" ht="12.75" hidden="false" customHeight="false" outlineLevel="0" collapsed="false">
      <c r="C170" s="0" t="s">
        <v>8</v>
      </c>
      <c r="E170" s="0" t="s">
        <v>8</v>
      </c>
      <c r="G170" s="5" t="s">
        <v>8</v>
      </c>
      <c r="I170" s="0" t="s">
        <v>8</v>
      </c>
      <c r="J170" s="0" t="s">
        <v>8</v>
      </c>
    </row>
    <row r="171" customFormat="false" ht="12.75" hidden="false" customHeight="false" outlineLevel="0" collapsed="false">
      <c r="D171" s="5" t="s">
        <v>8</v>
      </c>
      <c r="E171" s="0" t="s">
        <v>8</v>
      </c>
      <c r="F171" s="0" t="s">
        <v>8</v>
      </c>
      <c r="K171" s="0" t="s">
        <v>8</v>
      </c>
      <c r="L171" s="5" t="s">
        <v>8</v>
      </c>
    </row>
    <row r="173" customFormat="false" ht="12.75" hidden="false" customHeight="false" outlineLevel="0" collapsed="false">
      <c r="E173" s="5"/>
      <c r="F173" s="5"/>
      <c r="G173" s="5"/>
      <c r="H173" s="5"/>
      <c r="I173" s="5"/>
      <c r="J173" s="5" t="s">
        <v>8</v>
      </c>
      <c r="K173" s="5"/>
      <c r="L173" s="5"/>
      <c r="M173" s="5"/>
      <c r="N173" s="5"/>
    </row>
    <row r="174" customFormat="false" ht="12.75" hidden="false" customHeight="false" outlineLevel="0" collapsed="false">
      <c r="D174" s="5" t="s">
        <v>8</v>
      </c>
      <c r="E174" s="0" t="s">
        <v>8</v>
      </c>
    </row>
    <row r="175" customFormat="false" ht="15.75" hidden="false" customHeight="false" outlineLevel="0" collapsed="false">
      <c r="B175" s="1011"/>
      <c r="D175" s="5" t="s">
        <v>8</v>
      </c>
      <c r="E175" s="0" t="s">
        <v>8</v>
      </c>
      <c r="F175" s="5" t="s">
        <v>8</v>
      </c>
    </row>
    <row r="176" customFormat="false" ht="15.75" hidden="false" customHeight="false" outlineLevel="0" collapsed="false">
      <c r="B176" s="1011"/>
    </row>
    <row r="177" customFormat="false" ht="15.75" hidden="false" customHeight="false" outlineLevel="0" collapsed="false">
      <c r="B177" s="1011"/>
    </row>
    <row r="178" customFormat="false" ht="15.75" hidden="false" customHeight="false" outlineLevel="0" collapsed="false">
      <c r="B178" s="1011"/>
    </row>
    <row r="179" customFormat="false" ht="15.75" hidden="false" customHeight="false" outlineLevel="0" collapsed="false">
      <c r="B179" s="1011"/>
    </row>
    <row r="180" customFormat="false" ht="15.75" hidden="false" customHeight="false" outlineLevel="0" collapsed="false">
      <c r="B180" s="1011"/>
    </row>
    <row r="181" customFormat="false" ht="15.75" hidden="false" customHeight="false" outlineLevel="0" collapsed="false">
      <c r="B181" s="1011"/>
    </row>
    <row r="182" customFormat="false" ht="15.75" hidden="false" customHeight="false" outlineLevel="0" collapsed="false">
      <c r="B182" s="1011"/>
    </row>
    <row r="183" customFormat="false" ht="15.75" hidden="false" customHeight="false" outlineLevel="0" collapsed="false">
      <c r="B183" s="1011"/>
    </row>
    <row r="184" customFormat="false" ht="15.75" hidden="false" customHeight="false" outlineLevel="0" collapsed="false">
      <c r="B184" s="1011"/>
    </row>
    <row r="185" customFormat="false" ht="15.75" hidden="false" customHeight="false" outlineLevel="0" collapsed="false">
      <c r="B185" s="1011"/>
    </row>
    <row r="186" customFormat="false" ht="15.75" hidden="false" customHeight="false" outlineLevel="0" collapsed="false">
      <c r="B186" s="10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8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4.7"/>
    <col collapsed="false" customWidth="true" hidden="false" outlineLevel="0" max="7" min="7" style="0" width="8.14"/>
    <col collapsed="false" customWidth="true" hidden="false" outlineLevel="0" max="8" min="8" style="0" width="23.85"/>
  </cols>
  <sheetData>
    <row r="1" customFormat="false" ht="15.75" hidden="false" customHeight="false" outlineLevel="0" collapsed="false">
      <c r="A1" s="2" t="s">
        <v>978</v>
      </c>
      <c r="B1" s="4"/>
      <c r="C1" s="4"/>
      <c r="D1" s="4"/>
      <c r="E1" s="4"/>
      <c r="F1" s="4" t="s">
        <v>979</v>
      </c>
      <c r="G1" s="4"/>
      <c r="H1" s="559"/>
    </row>
    <row r="2" customFormat="false" ht="12.75" hidden="false" customHeight="false" outlineLevel="0" collapsed="false">
      <c r="A2" s="1013"/>
      <c r="B2" s="3" t="s">
        <v>418</v>
      </c>
      <c r="C2" s="7" t="s">
        <v>980</v>
      </c>
      <c r="D2" s="4" t="s">
        <v>981</v>
      </c>
      <c r="E2" s="4" t="s">
        <v>982</v>
      </c>
      <c r="F2" s="4" t="s">
        <v>983</v>
      </c>
      <c r="G2" s="4"/>
      <c r="H2" s="1014" t="s">
        <v>8</v>
      </c>
    </row>
    <row r="3" customFormat="false" ht="12.75" hidden="false" customHeight="false" outlineLevel="0" collapsed="false">
      <c r="A3" s="1013"/>
      <c r="B3" s="5"/>
      <c r="C3" s="10"/>
      <c r="D3" s="967"/>
      <c r="E3" s="1015"/>
      <c r="F3" s="1016"/>
      <c r="G3" s="1016"/>
      <c r="H3" s="559"/>
    </row>
    <row r="4" customFormat="false" ht="13.5" hidden="false" customHeight="false" outlineLevel="0" collapsed="false">
      <c r="A4" s="22"/>
      <c r="B4" s="5" t="s">
        <v>8</v>
      </c>
      <c r="H4" s="28"/>
    </row>
    <row r="5" customFormat="false" ht="13.5" hidden="false" customHeight="false" outlineLevel="0" collapsed="false">
      <c r="A5" s="1017" t="s">
        <v>424</v>
      </c>
      <c r="B5" s="1018" t="s">
        <v>849</v>
      </c>
      <c r="C5" s="1018" t="s">
        <v>524</v>
      </c>
      <c r="D5" s="1018" t="s">
        <v>396</v>
      </c>
      <c r="E5" s="1018" t="s">
        <v>520</v>
      </c>
      <c r="F5" s="1018" t="s">
        <v>326</v>
      </c>
      <c r="G5" s="1018" t="s">
        <v>186</v>
      </c>
    </row>
    <row r="6" customFormat="false" ht="13.5" hidden="false" customHeight="false" outlineLevel="0" collapsed="false">
      <c r="A6" s="699" t="s">
        <v>984</v>
      </c>
      <c r="B6" s="1019"/>
      <c r="C6" s="1019"/>
      <c r="D6" s="1019"/>
      <c r="E6" s="1019"/>
      <c r="F6" s="1019"/>
      <c r="G6" s="1019"/>
    </row>
    <row r="7" customFormat="false" ht="12.75" hidden="false" customHeight="false" outlineLevel="0" collapsed="false">
      <c r="A7" s="56" t="s">
        <v>985</v>
      </c>
      <c r="B7" s="1020"/>
      <c r="C7" s="1021"/>
      <c r="D7" s="1021"/>
      <c r="E7" s="1021"/>
      <c r="F7" s="1021"/>
      <c r="G7" s="1021"/>
    </row>
    <row r="8" customFormat="false" ht="12.75" hidden="false" customHeight="false" outlineLevel="0" collapsed="false">
      <c r="A8" s="56" t="s">
        <v>986</v>
      </c>
      <c r="B8" s="1022"/>
      <c r="C8" s="1023"/>
      <c r="D8" s="1023"/>
      <c r="E8" s="1023"/>
      <c r="F8" s="1023"/>
      <c r="G8" s="1023"/>
    </row>
    <row r="9" customFormat="false" ht="12.75" hidden="false" customHeight="false" outlineLevel="0" collapsed="false">
      <c r="A9" s="112" t="s">
        <v>987</v>
      </c>
      <c r="B9" s="1022"/>
      <c r="C9" s="1023"/>
      <c r="D9" s="1023"/>
      <c r="E9" s="1023"/>
      <c r="F9" s="1023"/>
      <c r="G9" s="1023"/>
    </row>
    <row r="10" customFormat="false" ht="12.75" hidden="false" customHeight="false" outlineLevel="0" collapsed="false">
      <c r="A10" s="112" t="s">
        <v>988</v>
      </c>
      <c r="B10" s="1022"/>
      <c r="C10" s="1023"/>
      <c r="D10" s="1023"/>
      <c r="E10" s="1023"/>
      <c r="F10" s="1023"/>
      <c r="G10" s="1023"/>
    </row>
    <row r="11" customFormat="false" ht="12.75" hidden="false" customHeight="false" outlineLevel="0" collapsed="false">
      <c r="A11" s="112" t="s">
        <v>989</v>
      </c>
      <c r="B11" s="1024"/>
      <c r="C11" s="1023"/>
      <c r="D11" s="1023"/>
      <c r="E11" s="1025"/>
      <c r="F11" s="1023"/>
      <c r="G11" s="1025"/>
    </row>
    <row r="12" customFormat="false" ht="12.75" hidden="false" customHeight="false" outlineLevel="0" collapsed="false">
      <c r="A12" s="56" t="s">
        <v>990</v>
      </c>
      <c r="B12" s="1024"/>
      <c r="C12" s="1023"/>
      <c r="D12" s="1023"/>
      <c r="E12" s="1025"/>
      <c r="F12" s="1023"/>
      <c r="G12" s="1025"/>
    </row>
    <row r="13" customFormat="false" ht="12.75" hidden="false" customHeight="false" outlineLevel="0" collapsed="false">
      <c r="A13" s="56" t="s">
        <v>991</v>
      </c>
      <c r="B13" s="1022"/>
      <c r="C13" s="1023"/>
      <c r="D13" s="1023"/>
      <c r="E13" s="1023"/>
      <c r="F13" s="1023"/>
      <c r="G13" s="1023"/>
      <c r="J13" s="5" t="s">
        <v>8</v>
      </c>
    </row>
    <row r="14" customFormat="false" ht="12.75" hidden="false" customHeight="false" outlineLevel="0" collapsed="false">
      <c r="A14" s="56" t="s">
        <v>992</v>
      </c>
      <c r="B14" s="1022"/>
      <c r="C14" s="1023"/>
      <c r="D14" s="1023" t="s">
        <v>8</v>
      </c>
      <c r="E14" s="1023"/>
      <c r="F14" s="1023"/>
      <c r="G14" s="1023"/>
    </row>
    <row r="15" customFormat="false" ht="12.75" hidden="false" customHeight="false" outlineLevel="0" collapsed="false">
      <c r="A15" s="112" t="s">
        <v>993</v>
      </c>
      <c r="B15" s="1022"/>
      <c r="C15" s="1023"/>
      <c r="D15" s="1023"/>
      <c r="E15" s="1023"/>
      <c r="F15" s="1023"/>
      <c r="G15" s="1023"/>
      <c r="H15" s="5" t="s">
        <v>994</v>
      </c>
    </row>
    <row r="16" customFormat="false" ht="12.75" hidden="false" customHeight="false" outlineLevel="0" collapsed="false">
      <c r="A16" s="112" t="s">
        <v>995</v>
      </c>
      <c r="B16" s="1022"/>
      <c r="C16" s="1023"/>
      <c r="D16" s="1023"/>
      <c r="E16" s="1023"/>
      <c r="F16" s="1023"/>
      <c r="G16" s="1023"/>
    </row>
    <row r="17" customFormat="false" ht="12.75" hidden="false" customHeight="false" outlineLevel="0" collapsed="false">
      <c r="A17" s="56" t="s">
        <v>996</v>
      </c>
      <c r="B17" s="1022"/>
      <c r="C17" s="1023"/>
      <c r="D17" s="1023"/>
      <c r="E17" s="1023"/>
      <c r="F17" s="1023"/>
      <c r="G17" s="1023"/>
    </row>
    <row r="18" customFormat="false" ht="12.75" hidden="false" customHeight="false" outlineLevel="0" collapsed="false">
      <c r="A18" s="56" t="s">
        <v>997</v>
      </c>
      <c r="B18" s="1022"/>
      <c r="C18" s="1023"/>
      <c r="D18" s="1023"/>
      <c r="E18" s="1023"/>
      <c r="F18" s="1023"/>
      <c r="G18" s="1023"/>
    </row>
    <row r="19" customFormat="false" ht="12.75" hidden="false" customHeight="false" outlineLevel="0" collapsed="false">
      <c r="A19" s="56" t="s">
        <v>316</v>
      </c>
      <c r="B19" s="1022"/>
      <c r="C19" s="1023"/>
      <c r="D19" s="1023"/>
      <c r="E19" s="1023"/>
      <c r="F19" s="1023"/>
      <c r="G19" s="1023"/>
      <c r="H19" s="5" t="s">
        <v>8</v>
      </c>
    </row>
    <row r="20" customFormat="false" ht="12.75" hidden="false" customHeight="false" outlineLevel="0" collapsed="false">
      <c r="A20" s="56" t="s">
        <v>998</v>
      </c>
      <c r="B20" s="1022"/>
      <c r="C20" s="1023"/>
      <c r="D20" s="1023"/>
      <c r="E20" s="1023"/>
      <c r="F20" s="1023"/>
      <c r="G20" s="1023"/>
      <c r="H20" s="5" t="s">
        <v>8</v>
      </c>
    </row>
    <row r="21" customFormat="false" ht="12.75" hidden="false" customHeight="false" outlineLevel="0" collapsed="false">
      <c r="A21" s="56" t="s">
        <v>999</v>
      </c>
      <c r="B21" s="1022"/>
      <c r="C21" s="1023"/>
      <c r="D21" s="1023"/>
      <c r="E21" s="1023"/>
      <c r="F21" s="1023"/>
      <c r="G21" s="1023"/>
    </row>
    <row r="22" customFormat="false" ht="12.75" hidden="false" customHeight="false" outlineLevel="0" collapsed="false">
      <c r="A22" s="56" t="s">
        <v>1000</v>
      </c>
      <c r="B22" s="1022"/>
      <c r="C22" s="1023"/>
      <c r="D22" s="1023"/>
      <c r="E22" s="1023"/>
      <c r="F22" s="1023"/>
      <c r="G22" s="1023"/>
    </row>
    <row r="23" customFormat="false" ht="12.75" hidden="false" customHeight="false" outlineLevel="0" collapsed="false">
      <c r="A23" s="56" t="s">
        <v>1001</v>
      </c>
      <c r="B23" s="1022"/>
      <c r="C23" s="1023"/>
      <c r="D23" s="1023"/>
      <c r="E23" s="1023"/>
      <c r="F23" s="1023"/>
      <c r="G23" s="1023"/>
      <c r="J23" s="5" t="s">
        <v>8</v>
      </c>
    </row>
    <row r="24" customFormat="false" ht="12.75" hidden="false" customHeight="false" outlineLevel="0" collapsed="false">
      <c r="A24" s="112" t="s">
        <v>1002</v>
      </c>
      <c r="B24" s="1022"/>
      <c r="C24" s="1023"/>
      <c r="D24" s="1023"/>
      <c r="E24" s="1023"/>
      <c r="F24" s="1023"/>
      <c r="G24" s="1023"/>
    </row>
    <row r="25" customFormat="false" ht="12.75" hidden="false" customHeight="false" outlineLevel="0" collapsed="false">
      <c r="A25" s="112" t="s">
        <v>1003</v>
      </c>
      <c r="B25" s="1022"/>
      <c r="C25" s="1023"/>
      <c r="D25" s="1023"/>
      <c r="E25" s="1023"/>
      <c r="F25" s="1023"/>
      <c r="G25" s="1023"/>
    </row>
    <row r="26" customFormat="false" ht="12.75" hidden="false" customHeight="false" outlineLevel="0" collapsed="false">
      <c r="A26" s="112" t="s">
        <v>1004</v>
      </c>
      <c r="B26" s="1022"/>
      <c r="C26" s="1023"/>
      <c r="D26" s="1023"/>
      <c r="E26" s="1023"/>
      <c r="F26" s="1023"/>
      <c r="G26" s="1023"/>
    </row>
    <row r="27" customFormat="false" ht="12.75" hidden="false" customHeight="false" outlineLevel="0" collapsed="false">
      <c r="A27" s="56" t="s">
        <v>466</v>
      </c>
      <c r="B27" s="1022"/>
      <c r="C27" s="1023"/>
      <c r="D27" s="1023"/>
      <c r="E27" s="1023"/>
      <c r="F27" s="1023"/>
      <c r="G27" s="1023"/>
    </row>
    <row r="28" customFormat="false" ht="12.75" hidden="false" customHeight="false" outlineLevel="0" collapsed="false">
      <c r="A28" s="322" t="s">
        <v>1005</v>
      </c>
      <c r="B28" s="1026"/>
      <c r="C28" s="1023"/>
      <c r="D28" s="1027"/>
      <c r="E28" s="1027"/>
      <c r="F28" s="1027"/>
      <c r="G28" s="1027"/>
    </row>
    <row r="29" customFormat="false" ht="12.75" hidden="false" customHeight="false" outlineLevel="0" collapsed="false">
      <c r="A29" s="322" t="s">
        <v>1006</v>
      </c>
      <c r="B29" s="1026"/>
      <c r="C29" s="1028"/>
      <c r="D29" s="1027"/>
      <c r="E29" s="1027"/>
      <c r="F29" s="1027"/>
      <c r="G29" s="1027"/>
    </row>
    <row r="30" customFormat="false" ht="12.75" hidden="false" customHeight="false" outlineLevel="0" collapsed="false">
      <c r="A30" s="322" t="s">
        <v>1007</v>
      </c>
      <c r="B30" s="1026"/>
      <c r="C30" s="1023"/>
      <c r="D30" s="1027"/>
      <c r="E30" s="1027"/>
      <c r="F30" s="1027"/>
      <c r="G30" s="1027"/>
    </row>
    <row r="31" customFormat="false" ht="12.75" hidden="false" customHeight="false" outlineLevel="0" collapsed="false">
      <c r="A31" s="322" t="s">
        <v>1008</v>
      </c>
      <c r="B31" s="1026"/>
      <c r="C31" s="1029"/>
      <c r="D31" s="1027"/>
      <c r="E31" s="1027"/>
      <c r="F31" s="1027"/>
      <c r="G31" s="1027"/>
    </row>
    <row r="32" customFormat="false" ht="12.75" hidden="false" customHeight="false" outlineLevel="0" collapsed="false">
      <c r="A32" s="112" t="s">
        <v>467</v>
      </c>
      <c r="B32" s="1026"/>
      <c r="C32" s="1023"/>
      <c r="D32" s="1027"/>
      <c r="E32" s="1027"/>
      <c r="F32" s="1027"/>
      <c r="G32" s="1027"/>
      <c r="H32" s="5" t="s">
        <v>1009</v>
      </c>
      <c r="I32" s="5" t="s">
        <v>8</v>
      </c>
    </row>
    <row r="33" customFormat="false" ht="12.75" hidden="false" customHeight="false" outlineLevel="0" collapsed="false">
      <c r="A33" s="56" t="s">
        <v>783</v>
      </c>
      <c r="B33" s="1022"/>
      <c r="C33" s="1023"/>
      <c r="D33" s="1023"/>
      <c r="E33" s="1023"/>
      <c r="F33" s="1023"/>
      <c r="G33" s="1023"/>
      <c r="H33" s="5" t="s">
        <v>1010</v>
      </c>
    </row>
    <row r="34" customFormat="false" ht="12.75" hidden="false" customHeight="false" outlineLevel="0" collapsed="false">
      <c r="A34" s="112" t="s">
        <v>1011</v>
      </c>
      <c r="B34" s="1030"/>
      <c r="C34" s="1023"/>
      <c r="D34" s="1028"/>
      <c r="E34" s="1028"/>
      <c r="F34" s="1028"/>
      <c r="G34" s="1028"/>
      <c r="H34" s="5" t="s">
        <v>1009</v>
      </c>
    </row>
    <row r="35" customFormat="false" ht="12.75" hidden="false" customHeight="false" outlineLevel="0" collapsed="false">
      <c r="A35" s="56" t="s">
        <v>1012</v>
      </c>
      <c r="B35" s="1031"/>
      <c r="C35" s="1032"/>
      <c r="D35" s="1032"/>
      <c r="E35" s="1033"/>
      <c r="F35" s="1033"/>
      <c r="G35" s="1032"/>
      <c r="H35" s="5" t="s">
        <v>1009</v>
      </c>
      <c r="I35" s="0" t="s">
        <v>8</v>
      </c>
    </row>
    <row r="36" customFormat="false" ht="12.75" hidden="false" customHeight="false" outlineLevel="0" collapsed="false">
      <c r="A36" s="56" t="s">
        <v>1013</v>
      </c>
      <c r="B36" s="1024"/>
      <c r="C36" s="1025"/>
      <c r="D36" s="1025"/>
      <c r="E36" s="1032"/>
      <c r="F36" s="1032"/>
      <c r="G36" s="1032"/>
      <c r="H36" s="5" t="s">
        <v>1009</v>
      </c>
      <c r="I36" s="0" t="s">
        <v>8</v>
      </c>
    </row>
    <row r="37" customFormat="false" ht="12.75" hidden="false" customHeight="false" outlineLevel="0" collapsed="false">
      <c r="A37" s="56" t="s">
        <v>1014</v>
      </c>
      <c r="B37" s="1031"/>
      <c r="C37" s="1032"/>
      <c r="D37" s="1032"/>
      <c r="E37" s="1033"/>
      <c r="F37" s="1033"/>
      <c r="G37" s="1032"/>
      <c r="H37" s="5"/>
    </row>
    <row r="38" customFormat="false" ht="12.75" hidden="false" customHeight="false" outlineLevel="0" collapsed="false">
      <c r="A38" s="112" t="s">
        <v>1015</v>
      </c>
      <c r="B38" s="1031"/>
      <c r="C38" s="1032"/>
      <c r="D38" s="1032"/>
      <c r="E38" s="1033"/>
      <c r="F38" s="1033"/>
      <c r="G38" s="1032"/>
      <c r="H38" s="5"/>
    </row>
    <row r="39" customFormat="false" ht="12.75" hidden="false" customHeight="false" outlineLevel="0" collapsed="false">
      <c r="A39" s="112" t="s">
        <v>1016</v>
      </c>
      <c r="B39" s="1031"/>
      <c r="C39" s="1032"/>
      <c r="D39" s="1032"/>
      <c r="E39" s="1033"/>
      <c r="F39" s="1033"/>
      <c r="G39" s="1032"/>
      <c r="H39" s="5"/>
    </row>
    <row r="40" customFormat="false" ht="12.75" hidden="false" customHeight="false" outlineLevel="0" collapsed="false">
      <c r="A40" s="112" t="s">
        <v>1017</v>
      </c>
      <c r="B40" s="1031"/>
      <c r="C40" s="1032"/>
      <c r="D40" s="1032"/>
      <c r="E40" s="1033"/>
      <c r="F40" s="1033"/>
      <c r="G40" s="1032"/>
      <c r="H40" s="5"/>
    </row>
    <row r="41" customFormat="false" ht="12.75" hidden="false" customHeight="false" outlineLevel="0" collapsed="false">
      <c r="A41" s="112" t="s">
        <v>1018</v>
      </c>
      <c r="B41" s="1031"/>
      <c r="C41" s="1032"/>
      <c r="D41" s="1032"/>
      <c r="E41" s="1033"/>
      <c r="F41" s="1033"/>
      <c r="G41" s="1032"/>
      <c r="H41" s="5"/>
    </row>
    <row r="42" customFormat="false" ht="12.75" hidden="false" customHeight="false" outlineLevel="0" collapsed="false">
      <c r="A42" s="112" t="s">
        <v>1019</v>
      </c>
      <c r="B42" s="1031"/>
      <c r="C42" s="1032"/>
      <c r="D42" s="1032"/>
      <c r="E42" s="1033"/>
      <c r="F42" s="1033"/>
      <c r="G42" s="1032"/>
      <c r="H42" s="5" t="s">
        <v>1020</v>
      </c>
    </row>
    <row r="43" customFormat="false" ht="12.75" hidden="false" customHeight="false" outlineLevel="0" collapsed="false">
      <c r="A43" s="112" t="s">
        <v>1021</v>
      </c>
      <c r="B43" s="1031"/>
      <c r="C43" s="1032"/>
      <c r="D43" s="1032"/>
      <c r="E43" s="1033"/>
      <c r="F43" s="1033"/>
      <c r="G43" s="1032"/>
    </row>
    <row r="44" customFormat="false" ht="12.75" hidden="false" customHeight="false" outlineLevel="0" collapsed="false">
      <c r="A44" s="112" t="s">
        <v>1022</v>
      </c>
      <c r="B44" s="1034"/>
      <c r="C44" s="1035"/>
      <c r="D44" s="1035"/>
      <c r="E44" s="1036"/>
      <c r="F44" s="1036"/>
      <c r="G44" s="1035"/>
      <c r="H44" s="5" t="s">
        <v>8</v>
      </c>
    </row>
    <row r="45" customFormat="false" ht="12.75" hidden="false" customHeight="false" outlineLevel="0" collapsed="false">
      <c r="A45" s="322" t="s">
        <v>201</v>
      </c>
      <c r="B45" s="1034"/>
      <c r="C45" s="1035"/>
      <c r="D45" s="1035"/>
      <c r="E45" s="1036"/>
      <c r="F45" s="1036"/>
      <c r="G45" s="1035"/>
    </row>
    <row r="46" customFormat="false" ht="12.75" hidden="false" customHeight="false" outlineLevel="0" collapsed="false">
      <c r="A46" s="322" t="s">
        <v>1023</v>
      </c>
      <c r="B46" s="1031"/>
      <c r="C46" s="1037"/>
      <c r="D46" s="1037"/>
      <c r="E46" s="1038"/>
      <c r="F46" s="1038"/>
      <c r="G46" s="1023" t="s">
        <v>8</v>
      </c>
      <c r="H46" s="5"/>
    </row>
    <row r="47" customFormat="false" ht="12.75" hidden="false" customHeight="false" outlineLevel="0" collapsed="false">
      <c r="A47" s="322" t="s">
        <v>1024</v>
      </c>
      <c r="B47" s="1039"/>
      <c r="C47" s="1040"/>
      <c r="D47" s="1040"/>
      <c r="E47" s="1032"/>
      <c r="F47" s="1032"/>
      <c r="G47" s="1040"/>
      <c r="H47" s="5" t="s">
        <v>8</v>
      </c>
    </row>
    <row r="48" customFormat="false" ht="12.75" hidden="false" customHeight="false" outlineLevel="0" collapsed="false">
      <c r="A48" s="322" t="s">
        <v>1025</v>
      </c>
      <c r="B48" s="1039"/>
      <c r="C48" s="1040"/>
      <c r="D48" s="1040"/>
      <c r="E48" s="1032"/>
      <c r="F48" s="1032"/>
      <c r="G48" s="1040"/>
      <c r="H48" s="5" t="s">
        <v>1009</v>
      </c>
    </row>
    <row r="49" customFormat="false" ht="12.75" hidden="false" customHeight="false" outlineLevel="0" collapsed="false">
      <c r="A49" s="322" t="s">
        <v>1026</v>
      </c>
      <c r="B49" s="1039"/>
      <c r="C49" s="1037"/>
      <c r="D49" s="1040"/>
      <c r="E49" s="1032"/>
      <c r="F49" s="1032"/>
      <c r="G49" s="1040"/>
      <c r="H49" s="5" t="s">
        <v>1027</v>
      </c>
    </row>
    <row r="50" customFormat="false" ht="12.75" hidden="false" customHeight="false" outlineLevel="0" collapsed="false">
      <c r="A50" s="322" t="s">
        <v>1028</v>
      </c>
      <c r="B50" s="1039"/>
      <c r="C50" s="1032"/>
      <c r="D50" s="1040"/>
      <c r="E50" s="1032"/>
      <c r="F50" s="1032"/>
      <c r="G50" s="1032"/>
      <c r="H50" s="5"/>
      <c r="I50" s="5" t="s">
        <v>8</v>
      </c>
    </row>
    <row r="51" customFormat="false" ht="12.75" hidden="false" customHeight="false" outlineLevel="0" collapsed="false">
      <c r="A51" s="322" t="s">
        <v>1029</v>
      </c>
      <c r="B51" s="1031"/>
      <c r="C51" s="1032"/>
      <c r="D51" s="1032"/>
      <c r="E51" s="1032"/>
      <c r="F51" s="1032"/>
      <c r="G51" s="1040"/>
      <c r="H51" s="5"/>
    </row>
    <row r="52" customFormat="false" ht="12.75" hidden="false" customHeight="false" outlineLevel="0" collapsed="false">
      <c r="A52" s="322" t="s">
        <v>1030</v>
      </c>
      <c r="B52" s="1031"/>
      <c r="C52" s="1032"/>
      <c r="D52" s="1032"/>
      <c r="E52" s="1033"/>
      <c r="F52" s="1033"/>
      <c r="G52" s="1032"/>
      <c r="H52" s="5"/>
      <c r="I52" s="5" t="s">
        <v>8</v>
      </c>
    </row>
    <row r="53" customFormat="false" ht="12.75" hidden="false" customHeight="false" outlineLevel="0" collapsed="false">
      <c r="A53" s="322" t="s">
        <v>1031</v>
      </c>
      <c r="B53" s="1031"/>
      <c r="C53" s="1032"/>
      <c r="D53" s="1032"/>
      <c r="E53" s="1033"/>
      <c r="F53" s="1033"/>
      <c r="G53" s="1032"/>
      <c r="H53" s="5"/>
      <c r="I53" s="5"/>
    </row>
    <row r="54" customFormat="false" ht="12.75" hidden="false" customHeight="false" outlineLevel="0" collapsed="false">
      <c r="A54" s="322" t="s">
        <v>1032</v>
      </c>
      <c r="B54" s="1031"/>
      <c r="C54" s="1032"/>
      <c r="D54" s="1032"/>
      <c r="E54" s="1033"/>
      <c r="F54" s="1033"/>
      <c r="G54" s="1032"/>
      <c r="I54" s="5"/>
    </row>
    <row r="55" customFormat="false" ht="12.75" hidden="false" customHeight="false" outlineLevel="0" collapsed="false">
      <c r="A55" s="322" t="s">
        <v>1033</v>
      </c>
      <c r="B55" s="1031"/>
      <c r="C55" s="1032"/>
      <c r="D55" s="1032"/>
      <c r="E55" s="1033"/>
      <c r="F55" s="1033"/>
      <c r="G55" s="1032"/>
      <c r="I55" s="5"/>
      <c r="K55" s="0" t="s">
        <v>357</v>
      </c>
    </row>
    <row r="56" customFormat="false" ht="12.75" hidden="false" customHeight="false" outlineLevel="0" collapsed="false">
      <c r="A56" s="322" t="s">
        <v>1034</v>
      </c>
      <c r="B56" s="1031"/>
      <c r="C56" s="1032"/>
      <c r="D56" s="1032"/>
      <c r="E56" s="1033"/>
      <c r="F56" s="1033"/>
      <c r="G56" s="1032"/>
      <c r="H56" s="0" t="s">
        <v>8</v>
      </c>
      <c r="I56" s="5"/>
    </row>
    <row r="57" customFormat="false" ht="12.75" hidden="false" customHeight="false" outlineLevel="0" collapsed="false">
      <c r="A57" s="322" t="s">
        <v>1035</v>
      </c>
      <c r="B57" s="1031"/>
      <c r="C57" s="1032"/>
      <c r="D57" s="1032"/>
      <c r="E57" s="1032"/>
      <c r="F57" s="1032"/>
      <c r="G57" s="1032"/>
      <c r="H57" s="5" t="s">
        <v>1009</v>
      </c>
    </row>
    <row r="58" customFormat="false" ht="12.75" hidden="false" customHeight="false" outlineLevel="0" collapsed="false">
      <c r="A58" s="322" t="s">
        <v>1036</v>
      </c>
      <c r="B58" s="1031"/>
      <c r="C58" s="1032"/>
      <c r="D58" s="1032"/>
      <c r="E58" s="1032"/>
      <c r="F58" s="1032"/>
      <c r="G58" s="1032"/>
    </row>
    <row r="59" customFormat="false" ht="12.75" hidden="false" customHeight="false" outlineLevel="0" collapsed="false">
      <c r="A59" s="322" t="s">
        <v>1037</v>
      </c>
      <c r="B59" s="1031"/>
      <c r="C59" s="1032"/>
      <c r="D59" s="1032"/>
      <c r="E59" s="1032"/>
      <c r="F59" s="1032"/>
      <c r="G59" s="1032"/>
      <c r="H59" s="5" t="s">
        <v>1009</v>
      </c>
    </row>
    <row r="60" customFormat="false" ht="12.75" hidden="false" customHeight="false" outlineLevel="0" collapsed="false">
      <c r="A60" s="1041" t="s">
        <v>1038</v>
      </c>
      <c r="B60" s="1042"/>
      <c r="C60" s="1043"/>
      <c r="D60" s="1032"/>
      <c r="E60" s="1044"/>
      <c r="F60" s="1044"/>
      <c r="G60" s="1045" t="s">
        <v>8</v>
      </c>
    </row>
    <row r="61" customFormat="false" ht="12.75" hidden="false" customHeight="false" outlineLevel="0" collapsed="false">
      <c r="A61" s="1046" t="s">
        <v>1039</v>
      </c>
      <c r="B61" s="1047"/>
      <c r="C61" s="1048"/>
      <c r="D61" s="1048"/>
      <c r="E61" s="1048"/>
      <c r="F61" s="1048"/>
      <c r="G61" s="1048"/>
    </row>
    <row r="62" customFormat="false" ht="13.5" hidden="false" customHeight="false" outlineLevel="0" collapsed="false">
      <c r="A62" s="322" t="s">
        <v>1040</v>
      </c>
      <c r="B62" s="1049"/>
      <c r="C62" s="1050"/>
      <c r="D62" s="1051"/>
      <c r="E62" s="1051"/>
      <c r="F62" s="1051"/>
      <c r="G62" s="10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2" customFormat="false" ht="12.75" hidden="false" customHeight="false" outlineLevel="0" collapsed="false">
      <c r="A2" s="1052" t="s">
        <v>22</v>
      </c>
      <c r="B2" s="1052" t="s">
        <v>23</v>
      </c>
      <c r="C2" s="1052" t="s">
        <v>24</v>
      </c>
      <c r="D2" s="1053" t="s">
        <v>8</v>
      </c>
      <c r="E2" s="1052" t="s">
        <v>25</v>
      </c>
      <c r="F2" s="1052" t="s">
        <v>26</v>
      </c>
      <c r="G2" s="1052" t="s">
        <v>27</v>
      </c>
    </row>
    <row r="3" customFormat="false" ht="12.75" hidden="false" customHeight="false" outlineLevel="0" collapsed="false">
      <c r="A3" s="1054" t="n">
        <v>0.025</v>
      </c>
      <c r="B3" s="1054" t="n">
        <v>0.5205</v>
      </c>
      <c r="C3" s="1054" t="n">
        <v>0.2128</v>
      </c>
      <c r="D3" s="1054" t="s">
        <v>8</v>
      </c>
      <c r="E3" s="1054" t="n">
        <v>0.2955</v>
      </c>
      <c r="F3" s="1054" t="n">
        <v>0.4882</v>
      </c>
      <c r="G3" s="1054" t="n">
        <v>0.1463</v>
      </c>
    </row>
    <row r="4" customFormat="false" ht="12.75" hidden="false" customHeight="false" outlineLevel="0" collapsed="false">
      <c r="I4" s="5" t="s">
        <v>8</v>
      </c>
    </row>
    <row r="5" customFormat="false" ht="12.75" hidden="false" customHeight="false" outlineLevel="0" collapsed="false">
      <c r="A5" s="5" t="s">
        <v>8</v>
      </c>
      <c r="B5" s="5"/>
      <c r="C5" s="5"/>
      <c r="D5" s="5"/>
      <c r="E5" s="5"/>
      <c r="F5" s="5"/>
      <c r="G5" s="5"/>
      <c r="T5" s="5" t="s">
        <v>8</v>
      </c>
    </row>
    <row r="6" customFormat="false" ht="12.75" hidden="false" customHeight="false" outlineLevel="0" collapsed="false">
      <c r="B6" s="5" t="s">
        <v>8</v>
      </c>
      <c r="D6" s="5" t="s">
        <v>8</v>
      </c>
    </row>
    <row r="7" customFormat="false" ht="12.75" hidden="false" customHeight="false" outlineLevel="0" collapsed="false">
      <c r="B7" s="5"/>
      <c r="D7" s="5"/>
      <c r="U7" s="1052" t="s">
        <v>22</v>
      </c>
      <c r="V7" s="1052" t="s">
        <v>23</v>
      </c>
      <c r="W7" s="1052" t="s">
        <v>24</v>
      </c>
      <c r="X7" s="1052" t="s">
        <v>25</v>
      </c>
      <c r="Y7" s="1052" t="s">
        <v>26</v>
      </c>
      <c r="Z7" s="1052" t="s">
        <v>27</v>
      </c>
    </row>
    <row r="8" customFormat="false" ht="12.75" hidden="false" customHeight="false" outlineLevel="0" collapsed="false">
      <c r="A8" s="1055" t="n">
        <v>0.1845</v>
      </c>
      <c r="B8" s="1056" t="n">
        <v>0.2159</v>
      </c>
      <c r="C8" s="1056" t="n">
        <v>0.1879</v>
      </c>
      <c r="D8" s="1055" t="s">
        <v>8</v>
      </c>
      <c r="E8" s="1056" t="n">
        <v>0.1157</v>
      </c>
      <c r="F8" s="1056" t="n">
        <v>0.2266</v>
      </c>
      <c r="G8" s="1056" t="n">
        <v>0.223</v>
      </c>
      <c r="J8" s="5" t="s">
        <v>8</v>
      </c>
      <c r="U8" s="1057" t="n">
        <v>41000</v>
      </c>
      <c r="V8" s="1057" t="n">
        <v>43000</v>
      </c>
      <c r="W8" s="1057" t="n">
        <v>15600</v>
      </c>
      <c r="X8" s="1057" t="n">
        <v>20000</v>
      </c>
      <c r="Y8" s="1057" t="n">
        <v>15500</v>
      </c>
      <c r="Z8" s="1057" t="n">
        <v>9700</v>
      </c>
      <c r="AA8" s="14" t="s">
        <v>8</v>
      </c>
      <c r="AC8" s="1058"/>
      <c r="AD8" s="1058"/>
      <c r="AE8" s="1058"/>
      <c r="AF8" s="1058"/>
      <c r="AG8" s="1058"/>
      <c r="AH8" s="1058"/>
      <c r="AI8" s="5"/>
    </row>
    <row r="9" customFormat="false" ht="12.75" hidden="false" customHeight="false" outlineLevel="0" collapsed="false">
      <c r="A9" s="349" t="n">
        <v>234.6</v>
      </c>
      <c r="B9" s="1059" t="n">
        <v>435.6</v>
      </c>
      <c r="C9" s="1059" t="n">
        <v>75</v>
      </c>
      <c r="D9" s="349" t="s">
        <v>8</v>
      </c>
      <c r="E9" s="1059" t="n">
        <v>126.6</v>
      </c>
      <c r="F9" s="1059" t="n">
        <v>470.4</v>
      </c>
      <c r="G9" s="1059" t="n">
        <v>378</v>
      </c>
      <c r="J9" s="5"/>
      <c r="S9" s="5" t="s">
        <v>8</v>
      </c>
      <c r="U9" s="0" t="n">
        <v>234.6</v>
      </c>
      <c r="V9" s="0" t="n">
        <v>435.6</v>
      </c>
      <c r="W9" s="0" t="n">
        <v>75</v>
      </c>
      <c r="X9" s="0" t="n">
        <v>126.6</v>
      </c>
      <c r="Y9" s="0" t="n">
        <v>470.4</v>
      </c>
      <c r="Z9" s="0" t="n">
        <v>378</v>
      </c>
    </row>
    <row r="10" customFormat="false" ht="12.75" hidden="false" customHeight="false" outlineLevel="0" collapsed="false">
      <c r="A10" s="0" t="n">
        <v>3.91</v>
      </c>
      <c r="B10" s="0" t="n">
        <v>7.26</v>
      </c>
      <c r="C10" s="0" t="n">
        <v>1.25</v>
      </c>
      <c r="D10" s="5" t="s">
        <v>8</v>
      </c>
      <c r="E10" s="0" t="n">
        <v>2.11</v>
      </c>
      <c r="F10" s="0" t="n">
        <v>7.84</v>
      </c>
      <c r="G10" s="0" t="n">
        <v>6.3</v>
      </c>
      <c r="X10" s="5" t="s">
        <v>8</v>
      </c>
    </row>
    <row r="11" customFormat="false" ht="12.75" hidden="false" customHeight="false" outlineLevel="0" collapsed="false">
      <c r="A11" s="1060" t="n">
        <f aca="false">+A10*60</f>
        <v>234.6</v>
      </c>
      <c r="B11" s="1060" t="n">
        <f aca="false">+B10*60</f>
        <v>435.6</v>
      </c>
      <c r="C11" s="1060" t="n">
        <f aca="false">+C10*60</f>
        <v>75</v>
      </c>
      <c r="D11" s="1060" t="s">
        <v>8</v>
      </c>
      <c r="E11" s="1060" t="n">
        <f aca="false">+E10*60</f>
        <v>126.6</v>
      </c>
      <c r="F11" s="1060" t="n">
        <f aca="false">+F10*60</f>
        <v>470.4</v>
      </c>
      <c r="G11" s="1060" t="n">
        <f aca="false">+G10*60</f>
        <v>378</v>
      </c>
    </row>
    <row r="12" customFormat="false" ht="12.75" hidden="false" customHeight="false" outlineLevel="0" collapsed="false">
      <c r="A12" s="1054" t="s">
        <v>8</v>
      </c>
      <c r="B12" s="1054" t="s">
        <v>8</v>
      </c>
      <c r="C12" s="1054" t="s">
        <v>8</v>
      </c>
      <c r="D12" s="5" t="s">
        <v>8</v>
      </c>
      <c r="E12" s="1054" t="s">
        <v>8</v>
      </c>
      <c r="F12" s="1054" t="s">
        <v>8</v>
      </c>
      <c r="G12" s="1054" t="s">
        <v>8</v>
      </c>
      <c r="AC12" s="1058"/>
      <c r="AD12" s="1058"/>
      <c r="AE12" s="1058"/>
      <c r="AF12" s="1058"/>
      <c r="AG12" s="1058"/>
      <c r="AH12" s="1058"/>
    </row>
    <row r="13" customFormat="false" ht="12.75" hidden="false" customHeight="false" outlineLevel="0" collapsed="false">
      <c r="D13" s="5"/>
      <c r="E13" s="5" t="s">
        <v>8</v>
      </c>
    </row>
    <row r="14" customFormat="false" ht="12.75" hidden="false" customHeight="false" outlineLevel="0" collapsed="false">
      <c r="A14" s="193" t="s">
        <v>8</v>
      </c>
      <c r="B14" s="61"/>
      <c r="C14" s="61"/>
      <c r="D14" s="193"/>
      <c r="E14" s="61"/>
      <c r="F14" s="61"/>
      <c r="G14" s="61"/>
      <c r="AE14" s="5"/>
    </row>
    <row r="15" customFormat="false" ht="12.75" hidden="false" customHeight="false" outlineLevel="0" collapsed="false">
      <c r="B15" s="5" t="s">
        <v>8</v>
      </c>
      <c r="D15" s="5"/>
    </row>
    <row r="16" customFormat="false" ht="12.75" hidden="false" customHeight="false" outlineLevel="0" collapsed="false">
      <c r="AE16" s="5"/>
      <c r="AI16" s="0" t="n">
        <v>22</v>
      </c>
    </row>
    <row r="17" customFormat="false" ht="12.75" hidden="false" customHeight="false" outlineLevel="0" collapsed="false">
      <c r="B17" s="5" t="s">
        <v>8</v>
      </c>
      <c r="AC17" s="5"/>
    </row>
    <row r="18" customFormat="false" ht="12.75" hidden="false" customHeight="false" outlineLevel="0" collapsed="false">
      <c r="A18" s="60"/>
      <c r="B18" s="60"/>
      <c r="C18" s="60"/>
      <c r="D18" s="9"/>
      <c r="E18" s="60"/>
      <c r="F18" s="60"/>
      <c r="G18" s="1061"/>
      <c r="AC18" s="14"/>
      <c r="AD18" s="14"/>
      <c r="AE18" s="14"/>
      <c r="AF18" s="14"/>
      <c r="AG18" s="14"/>
      <c r="AH18" s="14"/>
      <c r="AI18" s="14" t="n">
        <v>22</v>
      </c>
    </row>
    <row r="19" customFormat="false" ht="12.75" hidden="false" customHeight="false" outlineLevel="0" collapsed="false">
      <c r="A19" s="1059"/>
      <c r="B19" s="1059"/>
      <c r="C19" s="1059"/>
      <c r="D19" s="349"/>
      <c r="E19" s="1059"/>
      <c r="F19" s="1059"/>
      <c r="G19" s="1059"/>
      <c r="AB19" s="5" t="s">
        <v>8</v>
      </c>
    </row>
    <row r="20" customFormat="false" ht="12.75" hidden="false" customHeight="false" outlineLevel="0" collapsed="false">
      <c r="B20" s="5"/>
      <c r="C20" s="5" t="s">
        <v>8</v>
      </c>
      <c r="AC20" s="1057"/>
      <c r="AD20" s="1057"/>
      <c r="AE20" s="1057"/>
      <c r="AF20" s="1057"/>
      <c r="AG20" s="1057"/>
      <c r="AH20" s="1057"/>
      <c r="AI20" s="1057" t="s">
        <v>8</v>
      </c>
    </row>
    <row r="21" customFormat="false" ht="12.75" hidden="false" customHeight="false" outlineLevel="0" collapsed="false">
      <c r="A21" s="60"/>
      <c r="B21" s="60"/>
      <c r="C21" s="60"/>
      <c r="D21" s="9"/>
      <c r="E21" s="60"/>
      <c r="F21" s="60"/>
      <c r="G21" s="1061"/>
      <c r="AD21" s="5"/>
    </row>
    <row r="22" customFormat="false" ht="12.75" hidden="false" customHeight="false" outlineLevel="0" collapsed="false">
      <c r="A22" s="1059"/>
      <c r="B22" s="1059"/>
      <c r="C22" s="1059"/>
      <c r="D22" s="349"/>
      <c r="E22" s="1059"/>
      <c r="F22" s="1059"/>
      <c r="G22" s="1059"/>
      <c r="AC22" s="1062"/>
      <c r="AD22" s="1062"/>
      <c r="AE22" s="1062"/>
      <c r="AF22" s="1062"/>
      <c r="AG22" s="1062"/>
      <c r="AH22" s="1062"/>
      <c r="AI22" s="1062" t="s">
        <v>8</v>
      </c>
    </row>
    <row r="24" customFormat="false" ht="12.75" hidden="false" customHeight="false" outlineLevel="0" collapsed="false">
      <c r="A24" s="5"/>
      <c r="D24" s="5"/>
    </row>
    <row r="25" customFormat="false" ht="12.75" hidden="false" customHeight="false" outlineLevel="0" collapsed="false">
      <c r="A25" s="61"/>
      <c r="B25" s="61"/>
      <c r="C25" s="61"/>
      <c r="D25" s="193"/>
      <c r="E25" s="61"/>
      <c r="F25" s="61"/>
      <c r="G25" s="61"/>
    </row>
    <row r="27" customFormat="false" ht="12.75" hidden="false" customHeight="false" outlineLevel="0" collapsed="false">
      <c r="D27" s="5" t="s">
        <v>8</v>
      </c>
    </row>
    <row r="28" customFormat="false" ht="12.75" hidden="false" customHeight="false" outlineLevel="0" collapsed="false">
      <c r="AB28" s="5" t="s">
        <v>8</v>
      </c>
    </row>
    <row r="31" customFormat="false" ht="12.75" hidden="false" customHeight="false" outlineLevel="0" collapsed="false">
      <c r="AD31" s="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9:15:28Z</dcterms:created>
  <dc:creator>jkott</dc:creator>
  <dc:description/>
  <dc:language>en-US</dc:language>
  <cp:lastModifiedBy>Joseph Kott</cp:lastModifiedBy>
  <cp:lastPrinted>2008-07-11T22:09:29Z</cp:lastPrinted>
  <dcterms:modified xsi:type="dcterms:W3CDTF">2010-06-16T03:28:10Z</dcterms:modified>
  <cp:revision>0</cp:revision>
  <dc:subject/>
  <dc:title/>
</cp:coreProperties>
</file>