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King-The Embarcadero Street Users Survey</t>
  </si>
  <si>
    <t xml:space="preserve">In your opinion, how SAFE is King Street and The Embarcadero between Brannan and 3rd (by ATT Park) to use?   </t>
  </si>
  <si>
    <t xml:space="preserve">How do you most frequently travel to King Street and The Embarcadero between Brannan and 3rd (by ATT Park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SAFE is King Street and The Embarcadero between Brannan and 3rd (by ATT Park) to use?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6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55441463"/>
        <c:axId val="293551"/>
      </c:barChart>
      <c:catAx>
        <c:axId val="554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293551"/>
        <c:crossesAt val="0"/>
        <c:auto val="1"/>
        <c:lblAlgn val="ctr"/>
        <c:lblOffset val="100"/>
        <c:noMultiLvlLbl val="0"/>
      </c:catAx>
      <c:valAx>
        <c:axId val="2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55441463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0</v>
      </c>
      <c r="D5" s="9" t="n">
        <v>6</v>
      </c>
      <c r="E5" s="9" t="n">
        <v>4</v>
      </c>
      <c r="F5" s="9" t="n">
        <v>0</v>
      </c>
      <c r="G5" s="9" t="n">
        <v>12</v>
      </c>
      <c r="H5" s="10" t="n">
        <v>0.408</v>
      </c>
      <c r="I5" s="11" t="n">
        <v>29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30</v>
      </c>
      <c r="D6" s="9" t="n">
        <v>8</v>
      </c>
      <c r="E6" s="9" t="n">
        <v>8</v>
      </c>
      <c r="F6" s="9" t="n">
        <v>4</v>
      </c>
      <c r="G6" s="9" t="n">
        <v>14</v>
      </c>
      <c r="H6" s="10" t="n">
        <v>0.521</v>
      </c>
      <c r="I6" s="11" t="n">
        <v>3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4</v>
      </c>
      <c r="D7" s="9" t="n">
        <v>0</v>
      </c>
      <c r="E7" s="9" t="n">
        <v>3</v>
      </c>
      <c r="F7" s="9" t="n">
        <v>1</v>
      </c>
      <c r="G7" s="9" t="n">
        <v>2</v>
      </c>
      <c r="H7" s="10" t="n">
        <v>0.07</v>
      </c>
      <c r="I7" s="11" t="n">
        <v>5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6</v>
      </c>
      <c r="I8" s="13" t="n">
        <v>6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71</v>
      </c>
      <c r="I9" s="15" t="n">
        <v>71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