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San Carlos Avenue Street Users Survey</t>
  </si>
  <si>
    <t xml:space="preserve">In your opinion, how COMFORTABLE is San Carlos Avenue to use?  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San Carlos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12</c:v>
                </c:pt>
                <c:pt idx="1">
                  <c:v>16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6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2011673"/>
        <c:axId val="25344667"/>
      </c:barChart>
      <c:catAx>
        <c:axId val="920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25344667"/>
        <c:crossesAt val="0"/>
        <c:auto val="1"/>
        <c:lblAlgn val="ctr"/>
        <c:lblOffset val="100"/>
        <c:noMultiLvlLbl val="0"/>
      </c:catAx>
      <c:valAx>
        <c:axId val="253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2011673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6</v>
      </c>
      <c r="D5" s="9" t="n">
        <v>12</v>
      </c>
      <c r="E5" s="9" t="n">
        <v>1</v>
      </c>
      <c r="F5" s="9" t="n">
        <v>1</v>
      </c>
      <c r="G5" s="9" t="n">
        <v>1</v>
      </c>
      <c r="H5" s="10" t="n">
        <v>0.306</v>
      </c>
      <c r="I5" s="11" t="n">
        <v>15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0</v>
      </c>
      <c r="D6" s="9" t="n">
        <v>16</v>
      </c>
      <c r="E6" s="9" t="n">
        <v>3</v>
      </c>
      <c r="F6" s="9" t="n">
        <v>0</v>
      </c>
      <c r="G6" s="9" t="n">
        <v>5</v>
      </c>
      <c r="H6" s="10" t="n">
        <v>0.469</v>
      </c>
      <c r="I6" s="11" t="n">
        <v>23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7</v>
      </c>
      <c r="D7" s="9" t="n">
        <v>4</v>
      </c>
      <c r="E7" s="9" t="n">
        <v>3</v>
      </c>
      <c r="F7" s="9" t="n">
        <v>0</v>
      </c>
      <c r="G7" s="9" t="n">
        <v>0</v>
      </c>
      <c r="H7" s="10" t="n">
        <v>0.184</v>
      </c>
      <c r="I7" s="11" t="n">
        <v>9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0</v>
      </c>
      <c r="D8" s="9" t="n">
        <v>2</v>
      </c>
      <c r="E8" s="9" t="n">
        <v>2</v>
      </c>
      <c r="F8" s="9" t="n">
        <v>0</v>
      </c>
      <c r="G8" s="9" t="n">
        <v>0</v>
      </c>
      <c r="H8" s="10" t="n">
        <v>0.041</v>
      </c>
      <c r="I8" s="11" t="n">
        <v>2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49</v>
      </c>
      <c r="I9" s="13" t="n">
        <v>49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0</v>
      </c>
      <c r="I10" s="15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