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7">
  <si>
    <t xml:space="preserve">"STREETS OF CLAY" ASSESSMENT METRICS</t>
  </si>
  <si>
    <t xml:space="preserve">Key:</t>
  </si>
  <si>
    <t xml:space="preserve">LS = Lombard Street</t>
  </si>
  <si>
    <t xml:space="preserve">TA = The Alameda</t>
  </si>
  <si>
    <t xml:space="preserve">SC = San Carlos Avenue</t>
  </si>
  <si>
    <t xml:space="preserve">ROW = Right-of-way</t>
  </si>
  <si>
    <t xml:space="preserve"> </t>
  </si>
  <si>
    <t xml:space="preserve">KE = King Street - The Embarcadero</t>
  </si>
  <si>
    <t xml:space="preserve">CS = Castro Street</t>
  </si>
  <si>
    <t xml:space="preserve">CA = California Avenue</t>
  </si>
  <si>
    <t xml:space="preserve">peds = pedestrians</t>
  </si>
  <si>
    <t xml:space="preserve">BIG CITY COMMERICAL ARTERIALS</t>
  </si>
  <si>
    <t xml:space="preserve">SMALL CITY "MAIN STREETS"</t>
  </si>
  <si>
    <t xml:space="preserve">METRIC</t>
  </si>
  <si>
    <t xml:space="preserve">STREET</t>
  </si>
  <si>
    <t xml:space="preserve">LS</t>
  </si>
  <si>
    <t xml:space="preserve">KE</t>
  </si>
  <si>
    <t xml:space="preserve">TA</t>
  </si>
  <si>
    <t xml:space="preserve">SC</t>
  </si>
  <si>
    <t xml:space="preserve">CS</t>
  </si>
  <si>
    <t xml:space="preserve">CA</t>
  </si>
  <si>
    <t xml:space="preserve">ROW APPORTIONMENT</t>
  </si>
  <si>
    <t xml:space="preserve">ROW % - Motor Vehicles (Net)</t>
  </si>
  <si>
    <t xml:space="preserve">ROW % - Peds (Dedicated)</t>
  </si>
  <si>
    <t xml:space="preserve">ROW % - NM Modes (Dedicated)</t>
  </si>
  <si>
    <t xml:space="preserve">tb</t>
  </si>
  <si>
    <t xml:space="preserve">ROW % - Transit (Dedicated)</t>
  </si>
  <si>
    <t xml:space="preserve">ROW % - Nature (Permeable)</t>
  </si>
  <si>
    <t xml:space="preserve">ROW % - Tree Canopy</t>
  </si>
  <si>
    <t xml:space="preserve">ROW% - Alternative Modes (Dedicated)</t>
  </si>
  <si>
    <t xml:space="preserve">ROW % - Alternative Modes (Dedicated) &amp; Nature</t>
  </si>
  <si>
    <t xml:space="preserve">MODAL USE</t>
  </si>
  <si>
    <t xml:space="preserve">Average Daily Motor Vehicle Traffic (ADT)</t>
  </si>
  <si>
    <t xml:space="preserve">% Commercial Trucks (Heavy % of all street modes)</t>
  </si>
  <si>
    <t xml:space="preserve">TB</t>
  </si>
  <si>
    <t xml:space="preserve">Daily Transit Boardings On Street, per Mile</t>
  </si>
  <si>
    <t xml:space="preserve"> tb</t>
  </si>
  <si>
    <t xml:space="preserve">Daily Transit Headways</t>
  </si>
  <si>
    <t xml:space="preserve">Daily Transit  Headways, Adjacent</t>
  </si>
  <si>
    <t xml:space="preserve">Daily Regional &amp; Intercity Rail Headways, Adjacent</t>
  </si>
  <si>
    <t xml:space="preserve">Transit Stops, Per Mile</t>
  </si>
  <si>
    <t xml:space="preserve">VEHICLE OPERATIONS</t>
  </si>
  <si>
    <t xml:space="preserve">85% Motor Vehicle Speeds, Entry (MPH)</t>
  </si>
  <si>
    <t xml:space="preserve">85% Motor Vehicle Speeds, Mid-section (MPH)</t>
  </si>
  <si>
    <t xml:space="preserve"># of Through Lanes</t>
  </si>
  <si>
    <t xml:space="preserve">STREET FRONTAGE APPORTIONMENT</t>
  </si>
  <si>
    <t xml:space="preserve">%, Frontage Gaps</t>
  </si>
  <si>
    <t xml:space="preserve">%, "Green Gaps"</t>
  </si>
  <si>
    <t xml:space="preserve">% Pedestrian Buffer (at street grade)</t>
  </si>
  <si>
    <t xml:space="preserve">Retail Frontage, per Mile</t>
  </si>
  <si>
    <t xml:space="preserve">Restaurant Frontage, per Mile</t>
  </si>
  <si>
    <t xml:space="preserve">Restaurant &amp; Retail Frontage, per Mile</t>
  </si>
  <si>
    <t xml:space="preserve">Vacant Street Frontage, per Mile</t>
  </si>
  <si>
    <t xml:space="preserve"># Doorways, per Mile</t>
  </si>
  <si>
    <t xml:space="preserve">BICYCLE &amp; PEDESTRIAN CONTEXT</t>
  </si>
  <si>
    <t xml:space="preserve">Pedestrian Lateral Connections, per Mile</t>
  </si>
  <si>
    <t xml:space="preserve">Commercial Driveways, Mile</t>
  </si>
  <si>
    <t xml:space="preserve">Crosswalks Across, per Mile</t>
  </si>
  <si>
    <t xml:space="preserve">Crosswalks Along, per Mile</t>
  </si>
  <si>
    <t xml:space="preserve">Total Crosswalks, per Mile</t>
  </si>
  <si>
    <t xml:space="preserve">Bike Racks, per Mile</t>
  </si>
  <si>
    <t xml:space="preserve">Intersection Density (# legs w/in .25 Mile/.4 Kilometer buffer)</t>
  </si>
  <si>
    <t xml:space="preserve">NON-MOTORIZED MODES ACTIVITY</t>
  </si>
  <si>
    <t xml:space="preserve">Pedestrians Along per Observer Minute</t>
  </si>
  <si>
    <t xml:space="preserve">Pedestrians Across per Observer Minute</t>
  </si>
  <si>
    <t xml:space="preserve">Total Pedestrians per Observer Minute</t>
  </si>
  <si>
    <t xml:space="preserve">Bicycles To/from/Along per Observer Minute</t>
  </si>
  <si>
    <t xml:space="preserve">Bicycles Across per Observer Minute</t>
  </si>
  <si>
    <t xml:space="preserve">Total Bicycles per Observer Minute</t>
  </si>
  <si>
    <t xml:space="preserve">Total Non-motorized Volume, per Observer Minute</t>
  </si>
  <si>
    <t xml:space="preserve">Pedestrian Interactions per Observer Minute</t>
  </si>
  <si>
    <t xml:space="preserve"># People Involved in Interactions per Observer Minute</t>
  </si>
  <si>
    <t xml:space="preserve">Pedestrians Standing per Observer Minute</t>
  </si>
  <si>
    <t xml:space="preserve">Pedestrian Sitting per Observer Minute</t>
  </si>
  <si>
    <t xml:space="preserve">VISUAL ASSESSMENT</t>
  </si>
  <si>
    <t xml:space="preserve">Average Score</t>
  </si>
  <si>
    <t xml:space="preserve">OUTDOOR CAFÉ CAPACITY</t>
  </si>
  <si>
    <t xml:space="preserve">Café Chairs per Mile</t>
  </si>
  <si>
    <t xml:space="preserve">SOCIO-ECONOMIC</t>
  </si>
  <si>
    <t xml:space="preserve">Population within .25 mile, .4 kilometer radius</t>
  </si>
  <si>
    <t xml:space="preserve">Employment within .25 mile, .4 kilometer radius</t>
  </si>
  <si>
    <t xml:space="preserve">Employment and Populaton within .25 mile, .4 KM</t>
  </si>
  <si>
    <t xml:space="preserve">STREET USERS ASSESSMENTS</t>
  </si>
  <si>
    <t xml:space="preserve">Convenient, Very</t>
  </si>
  <si>
    <t xml:space="preserve">Convenient, Not at all</t>
  </si>
  <si>
    <t xml:space="preserve">SU3</t>
  </si>
  <si>
    <t xml:space="preserve">Safe, Very</t>
  </si>
  <si>
    <t xml:space="preserve">SU4</t>
  </si>
  <si>
    <t xml:space="preserve">Safe, Not at all</t>
  </si>
  <si>
    <t xml:space="preserve">SU5</t>
  </si>
  <si>
    <t xml:space="preserve">Comfortable, Very</t>
  </si>
  <si>
    <t xml:space="preserve">SU6</t>
  </si>
  <si>
    <t xml:space="preserve">Comfortable, Not at all</t>
  </si>
  <si>
    <t xml:space="preserve">SU7</t>
  </si>
  <si>
    <t xml:space="preserve">Attractive, Very</t>
  </si>
  <si>
    <t xml:space="preserve">SU8</t>
  </si>
  <si>
    <t xml:space="preserve">Attractive, Not all 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.0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00FF"/>
      <name val="Calibri"/>
      <family val="0"/>
    </font>
    <font>
      <sz val="11"/>
      <color rgb="FF0000FF"/>
      <name val="Calibri"/>
      <family val="0"/>
    </font>
    <font>
      <i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FF"/>
      <name val="Calibri"/>
      <family val="0"/>
    </font>
    <font>
      <b val="true"/>
      <i val="true"/>
      <sz val="11"/>
      <color rgb="FFFF0000"/>
      <name val="Calibri"/>
      <family val="0"/>
    </font>
    <font>
      <b val="true"/>
      <sz val="11"/>
      <color rgb="FFFF0000"/>
      <name val="Calibri"/>
      <family val="0"/>
    </font>
    <font>
      <b val="true"/>
      <i val="true"/>
      <sz val="11"/>
      <color rgb="FF0000FF"/>
      <name val="Calibri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0"/>
    </font>
    <font>
      <sz val="11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9" activeCellId="0" sqref="A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9.85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12" min="12" style="0" width="23.99"/>
    <col collapsed="false" customWidth="true" hidden="false" outlineLevel="0" max="18" min="13" style="0" width="9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D2" s="0" t="s">
        <v>1</v>
      </c>
      <c r="E2" s="0" t="s">
        <v>2</v>
      </c>
      <c r="G2" s="0" t="s">
        <v>3</v>
      </c>
      <c r="I2" s="0" t="s">
        <v>4</v>
      </c>
      <c r="L2" s="0" t="s">
        <v>5</v>
      </c>
      <c r="N2" s="0" t="s">
        <v>6</v>
      </c>
      <c r="P2" s="0" t="s">
        <v>6</v>
      </c>
    </row>
    <row r="3" customFormat="false" ht="15" hidden="false" customHeight="false" outlineLevel="0" collapsed="false">
      <c r="B3" s="0" t="s">
        <v>6</v>
      </c>
      <c r="E3" s="0" t="s">
        <v>7</v>
      </c>
      <c r="I3" s="0" t="s">
        <v>8</v>
      </c>
      <c r="K3" s="0" t="s">
        <v>9</v>
      </c>
      <c r="P3" s="0" t="s">
        <v>6</v>
      </c>
    </row>
    <row r="4" customFormat="false" ht="15" hidden="false" customHeight="false" outlineLevel="0" collapsed="false">
      <c r="E4" s="0" t="s">
        <v>10</v>
      </c>
    </row>
    <row r="5" customFormat="false" ht="15" hidden="false" customHeight="false" outlineLevel="0" collapsed="false">
      <c r="L5" s="0" t="s">
        <v>6</v>
      </c>
      <c r="M5" s="0" t="s">
        <v>6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2"/>
      <c r="B7" s="3"/>
      <c r="C7" s="4"/>
      <c r="D7" s="5" t="s">
        <v>11</v>
      </c>
      <c r="E7" s="4"/>
      <c r="F7" s="4"/>
      <c r="G7" s="4"/>
      <c r="H7" s="5" t="s">
        <v>12</v>
      </c>
      <c r="I7" s="4"/>
      <c r="J7" s="6"/>
      <c r="K7" s="7"/>
      <c r="L7" s="0" t="s">
        <v>6</v>
      </c>
      <c r="N7" s="0" t="s">
        <v>6</v>
      </c>
    </row>
    <row r="8" customFormat="false" ht="15" hidden="false" customHeight="false" outlineLevel="0" collapsed="false">
      <c r="A8" s="8"/>
      <c r="B8" s="9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6</v>
      </c>
      <c r="H8" s="9" t="s">
        <v>18</v>
      </c>
      <c r="I8" s="9" t="s">
        <v>19</v>
      </c>
      <c r="J8" s="10" t="s">
        <v>20</v>
      </c>
      <c r="K8" s="0" t="s">
        <v>6</v>
      </c>
      <c r="O8" s="0" t="s">
        <v>6</v>
      </c>
    </row>
    <row r="9" customFormat="false" ht="15" hidden="false" customHeight="false" outlineLevel="0" collapsed="false">
      <c r="A9" s="8"/>
      <c r="B9" s="11" t="s">
        <v>21</v>
      </c>
      <c r="C9" s="7"/>
      <c r="D9" s="7"/>
      <c r="E9" s="7"/>
      <c r="F9" s="7"/>
      <c r="G9" s="7"/>
      <c r="H9" s="7"/>
      <c r="I9" s="7"/>
      <c r="J9" s="12"/>
    </row>
    <row r="10" customFormat="false" ht="15" hidden="false" customHeight="false" outlineLevel="0" collapsed="false">
      <c r="A10" s="8" t="s">
        <v>6</v>
      </c>
      <c r="B10" s="13" t="s">
        <v>22</v>
      </c>
      <c r="C10" s="14"/>
      <c r="D10" s="15" t="n">
        <v>0.757</v>
      </c>
      <c r="E10" s="15" t="n">
        <v>0.3598</v>
      </c>
      <c r="F10" s="15" t="n">
        <v>0.6317</v>
      </c>
      <c r="G10" s="15"/>
      <c r="H10" s="15" t="n">
        <v>0.7821</v>
      </c>
      <c r="I10" s="15" t="n">
        <v>0.5608</v>
      </c>
      <c r="J10" s="16" t="n">
        <v>0.6888</v>
      </c>
      <c r="K10" s="17"/>
    </row>
    <row r="11" customFormat="false" ht="15" hidden="false" customHeight="false" outlineLevel="0" collapsed="false">
      <c r="A11" s="8" t="s">
        <v>6</v>
      </c>
      <c r="B11" s="13" t="s">
        <v>23</v>
      </c>
      <c r="C11" s="14"/>
      <c r="D11" s="15" t="n">
        <v>0.1845</v>
      </c>
      <c r="E11" s="15" t="n">
        <v>0.2159</v>
      </c>
      <c r="F11" s="15" t="n">
        <v>0.1879</v>
      </c>
      <c r="G11" s="15"/>
      <c r="H11" s="15" t="n">
        <v>0.1157</v>
      </c>
      <c r="I11" s="15" t="n">
        <v>0.2266</v>
      </c>
      <c r="J11" s="16" t="n">
        <v>0.223</v>
      </c>
      <c r="K11" s="17"/>
      <c r="N11" s="0" t="s">
        <v>6</v>
      </c>
    </row>
    <row r="12" customFormat="false" ht="15" hidden="false" customHeight="false" outlineLevel="0" collapsed="false">
      <c r="A12" s="8" t="s">
        <v>6</v>
      </c>
      <c r="B12" s="13" t="s">
        <v>24</v>
      </c>
      <c r="C12" s="14"/>
      <c r="D12" s="15" t="n">
        <v>0.1845</v>
      </c>
      <c r="E12" s="15" t="n">
        <v>0.2513</v>
      </c>
      <c r="F12" s="15" t="n">
        <v>0.1879</v>
      </c>
      <c r="G12" s="15"/>
      <c r="H12" s="15" t="n">
        <v>0.1337</v>
      </c>
      <c r="I12" s="15" t="n">
        <v>0.2266</v>
      </c>
      <c r="J12" s="16" t="n">
        <v>0.223</v>
      </c>
      <c r="K12" s="17"/>
    </row>
    <row r="13" customFormat="false" ht="15" hidden="false" customHeight="false" outlineLevel="0" collapsed="false">
      <c r="A13" s="8" t="s">
        <v>25</v>
      </c>
      <c r="B13" s="13" t="s">
        <v>26</v>
      </c>
      <c r="C13" s="14"/>
      <c r="D13" s="15" t="n">
        <v>0.0151</v>
      </c>
      <c r="E13" s="15" t="n">
        <v>0.1861</v>
      </c>
      <c r="F13" s="15" t="n">
        <v>0.0025</v>
      </c>
      <c r="G13" s="15"/>
      <c r="H13" s="15" t="n">
        <v>0.0054</v>
      </c>
      <c r="I13" s="15" t="n">
        <v>0</v>
      </c>
      <c r="J13" s="16" t="n">
        <v>0.0062</v>
      </c>
      <c r="K13" s="17"/>
    </row>
    <row r="14" customFormat="false" ht="15" hidden="false" customHeight="false" outlineLevel="0" collapsed="false">
      <c r="A14" s="8" t="s">
        <v>6</v>
      </c>
      <c r="B14" s="13" t="s">
        <v>27</v>
      </c>
      <c r="C14" s="14"/>
      <c r="D14" s="15" t="n">
        <v>0.0251</v>
      </c>
      <c r="E14" s="15" t="n">
        <v>0.01</v>
      </c>
      <c r="F14" s="15" t="n">
        <v>0.0158</v>
      </c>
      <c r="G14" s="15"/>
      <c r="H14" s="15" t="n">
        <v>0.0616</v>
      </c>
      <c r="I14" s="15" t="n">
        <v>0.0478</v>
      </c>
      <c r="J14" s="16" t="n">
        <v>0.036</v>
      </c>
      <c r="K14" s="17"/>
    </row>
    <row r="15" customFormat="false" ht="15" hidden="false" customHeight="false" outlineLevel="0" collapsed="false">
      <c r="A15" s="8" t="s">
        <v>6</v>
      </c>
      <c r="B15" s="13" t="s">
        <v>28</v>
      </c>
      <c r="C15" s="14"/>
      <c r="D15" s="15" t="n">
        <v>0.0382</v>
      </c>
      <c r="E15" s="15" t="n">
        <v>0.0434</v>
      </c>
      <c r="F15" s="15" t="n">
        <v>0.2491</v>
      </c>
      <c r="G15" s="15"/>
      <c r="H15" s="15" t="n">
        <v>0.0819</v>
      </c>
      <c r="I15" s="15" t="n">
        <v>0.0876</v>
      </c>
      <c r="J15" s="16" t="n">
        <v>0.2267</v>
      </c>
      <c r="K15" s="17"/>
    </row>
    <row r="16" customFormat="false" ht="15" hidden="false" customHeight="false" outlineLevel="0" collapsed="false">
      <c r="A16" s="8" t="s">
        <v>6</v>
      </c>
      <c r="B16" s="13" t="s">
        <v>29</v>
      </c>
      <c r="C16" s="14"/>
      <c r="D16" s="15" t="n">
        <v>0.1996</v>
      </c>
      <c r="E16" s="15" t="n">
        <v>0.4374</v>
      </c>
      <c r="F16" s="15" t="n">
        <v>0.1904</v>
      </c>
      <c r="G16" s="15" t="s">
        <v>6</v>
      </c>
      <c r="H16" s="15" t="n">
        <v>0.1391</v>
      </c>
      <c r="I16" s="15" t="n">
        <v>0.2266</v>
      </c>
      <c r="J16" s="16" t="n">
        <v>0.2292</v>
      </c>
      <c r="K16" s="17"/>
    </row>
    <row r="17" customFormat="false" ht="15" hidden="false" customHeight="false" outlineLevel="0" collapsed="false">
      <c r="A17" s="8" t="s">
        <v>6</v>
      </c>
      <c r="B17" s="13" t="s">
        <v>30</v>
      </c>
      <c r="C17" s="14"/>
      <c r="D17" s="15" t="n">
        <v>0.2247</v>
      </c>
      <c r="E17" s="15" t="n">
        <v>0.4474</v>
      </c>
      <c r="F17" s="15" t="n">
        <v>0.2062</v>
      </c>
      <c r="G17" s="15" t="s">
        <v>6</v>
      </c>
      <c r="H17" s="15" t="n">
        <v>0.2007</v>
      </c>
      <c r="I17" s="15" t="n">
        <v>0.2744</v>
      </c>
      <c r="J17" s="16" t="n">
        <v>0.2652</v>
      </c>
      <c r="K17" s="17"/>
    </row>
    <row r="18" customFormat="false" ht="15" hidden="false" customHeight="false" outlineLevel="0" collapsed="false">
      <c r="A18" s="8"/>
      <c r="B18" s="9"/>
      <c r="C18" s="7"/>
      <c r="D18" s="18"/>
      <c r="E18" s="18"/>
      <c r="F18" s="18"/>
      <c r="G18" s="18" t="s">
        <v>6</v>
      </c>
      <c r="H18" s="18"/>
      <c r="I18" s="18"/>
      <c r="J18" s="19"/>
      <c r="K18" s="17"/>
    </row>
    <row r="19" customFormat="false" ht="15" hidden="false" customHeight="false" outlineLevel="0" collapsed="false">
      <c r="A19" s="8"/>
      <c r="B19" s="11" t="s">
        <v>31</v>
      </c>
      <c r="C19" s="7"/>
      <c r="D19" s="18"/>
      <c r="E19" s="18"/>
      <c r="F19" s="18"/>
      <c r="G19" s="18"/>
      <c r="H19" s="18"/>
      <c r="I19" s="18"/>
      <c r="J19" s="19"/>
      <c r="K19" s="17"/>
    </row>
    <row r="20" customFormat="false" ht="15" hidden="false" customHeight="false" outlineLevel="0" collapsed="false">
      <c r="A20" s="8" t="s">
        <v>6</v>
      </c>
      <c r="B20" s="13" t="s">
        <v>32</v>
      </c>
      <c r="C20" s="14"/>
      <c r="D20" s="13" t="n">
        <v>41000</v>
      </c>
      <c r="E20" s="20" t="n">
        <v>42978</v>
      </c>
      <c r="F20" s="13" t="n">
        <v>15600</v>
      </c>
      <c r="G20" s="13"/>
      <c r="H20" s="13" t="n">
        <v>20000</v>
      </c>
      <c r="I20" s="13" t="n">
        <v>15500</v>
      </c>
      <c r="J20" s="21" t="n">
        <v>9700</v>
      </c>
      <c r="K20" s="22"/>
    </row>
    <row r="21" customFormat="false" ht="15" hidden="false" customHeight="false" outlineLevel="0" collapsed="false">
      <c r="A21" s="8" t="s">
        <v>6</v>
      </c>
      <c r="B21" s="13" t="s">
        <v>33</v>
      </c>
      <c r="C21" s="23"/>
      <c r="D21" s="15" t="n">
        <v>0.0097</v>
      </c>
      <c r="E21" s="15" t="n">
        <v>0.0155</v>
      </c>
      <c r="F21" s="15" t="n">
        <v>0.0111</v>
      </c>
      <c r="G21" s="15"/>
      <c r="H21" s="15" t="n">
        <v>0.0095</v>
      </c>
      <c r="I21" s="15" t="n">
        <v>0.0029</v>
      </c>
      <c r="J21" s="16" t="n">
        <v>0.0107</v>
      </c>
      <c r="K21" s="22"/>
      <c r="M21" s="0" t="s">
        <v>6</v>
      </c>
    </row>
    <row r="22" customFormat="false" ht="15" hidden="false" customHeight="false" outlineLevel="0" collapsed="false">
      <c r="A22" s="8" t="s">
        <v>34</v>
      </c>
      <c r="B22" s="24" t="s">
        <v>35</v>
      </c>
      <c r="C22" s="25"/>
      <c r="D22" s="24" t="n">
        <v>1540</v>
      </c>
      <c r="E22" s="24" t="n">
        <v>4839</v>
      </c>
      <c r="F22" s="24" t="n">
        <v>298</v>
      </c>
      <c r="G22" s="24"/>
      <c r="H22" s="24" t="n">
        <v>146</v>
      </c>
      <c r="I22" s="24" t="n">
        <v>413</v>
      </c>
      <c r="J22" s="26" t="n">
        <v>184</v>
      </c>
      <c r="K22" s="0" t="s">
        <v>6</v>
      </c>
    </row>
    <row r="23" customFormat="false" ht="15" hidden="false" customHeight="false" outlineLevel="0" collapsed="false">
      <c r="A23" s="8" t="s">
        <v>36</v>
      </c>
      <c r="B23" s="13" t="s">
        <v>37</v>
      </c>
      <c r="C23" s="14"/>
      <c r="D23" s="13" t="n">
        <v>485</v>
      </c>
      <c r="E23" s="13" t="n">
        <v>916</v>
      </c>
      <c r="F23" s="13" t="n">
        <v>353</v>
      </c>
      <c r="G23" s="13"/>
      <c r="H23" s="27" t="n">
        <v>29</v>
      </c>
      <c r="I23" s="27" t="n">
        <v>145</v>
      </c>
      <c r="J23" s="21" t="n">
        <v>74</v>
      </c>
      <c r="M23" s="0" t="s">
        <v>6</v>
      </c>
    </row>
    <row r="24" customFormat="false" ht="15" hidden="false" customHeight="false" outlineLevel="0" collapsed="false">
      <c r="A24" s="8" t="s">
        <v>6</v>
      </c>
      <c r="B24" s="13" t="s">
        <v>38</v>
      </c>
      <c r="C24" s="14"/>
      <c r="D24" s="27" t="n">
        <v>1101</v>
      </c>
      <c r="E24" s="13" t="n">
        <v>1002</v>
      </c>
      <c r="F24" s="13" t="n">
        <v>703</v>
      </c>
      <c r="G24" s="13"/>
      <c r="H24" s="13" t="n">
        <v>264</v>
      </c>
      <c r="I24" s="13" t="n">
        <v>499</v>
      </c>
      <c r="J24" s="21" t="n">
        <v>455</v>
      </c>
      <c r="L24" s="0" t="s">
        <v>6</v>
      </c>
      <c r="N24" s="0" t="s">
        <v>6</v>
      </c>
    </row>
    <row r="25" customFormat="false" ht="15" hidden="false" customHeight="false" outlineLevel="0" collapsed="false">
      <c r="A25" s="8" t="s">
        <v>25</v>
      </c>
      <c r="B25" s="13" t="s">
        <v>39</v>
      </c>
      <c r="C25" s="13"/>
      <c r="D25" s="13" t="n">
        <v>0</v>
      </c>
      <c r="E25" s="13" t="n">
        <v>98</v>
      </c>
      <c r="F25" s="13" t="n">
        <v>131</v>
      </c>
      <c r="G25" s="13"/>
      <c r="H25" s="13" t="n">
        <v>70</v>
      </c>
      <c r="I25" s="13" t="n">
        <v>86</v>
      </c>
      <c r="J25" s="21" t="n">
        <v>60</v>
      </c>
      <c r="L25" s="0" t="s">
        <v>6</v>
      </c>
    </row>
    <row r="26" customFormat="false" ht="15" hidden="false" customHeight="false" outlineLevel="0" collapsed="false">
      <c r="A26" s="8" t="s">
        <v>25</v>
      </c>
      <c r="B26" s="13" t="s">
        <v>40</v>
      </c>
      <c r="C26" s="13"/>
      <c r="D26" s="13" t="n">
        <v>10.6</v>
      </c>
      <c r="E26" s="13" t="n">
        <v>7.1</v>
      </c>
      <c r="F26" s="13" t="n">
        <v>11.6</v>
      </c>
      <c r="G26" s="13"/>
      <c r="H26" s="13" t="n">
        <v>11.4</v>
      </c>
      <c r="I26" s="13" t="n">
        <v>5.8</v>
      </c>
      <c r="J26" s="21" t="n">
        <v>9.7</v>
      </c>
      <c r="L26" s="0" t="s">
        <v>6</v>
      </c>
    </row>
    <row r="27" customFormat="false" ht="15" hidden="false" customHeight="false" outlineLevel="0" collapsed="false">
      <c r="A27" s="8" t="s">
        <v>6</v>
      </c>
      <c r="B27" s="7"/>
      <c r="C27" s="7"/>
      <c r="D27" s="7"/>
      <c r="E27" s="7"/>
      <c r="F27" s="7"/>
      <c r="G27" s="7"/>
      <c r="H27" s="7"/>
      <c r="I27" s="7"/>
      <c r="J27" s="12"/>
    </row>
    <row r="28" customFormat="false" ht="15" hidden="false" customHeight="false" outlineLevel="0" collapsed="false">
      <c r="A28" s="8"/>
      <c r="B28" s="11" t="s">
        <v>41</v>
      </c>
      <c r="C28" s="7"/>
      <c r="D28" s="7"/>
      <c r="E28" s="7"/>
      <c r="F28" s="7"/>
      <c r="G28" s="7"/>
      <c r="H28" s="7"/>
      <c r="I28" s="7"/>
      <c r="J28" s="12"/>
      <c r="K28" s="0" t="s">
        <v>6</v>
      </c>
    </row>
    <row r="29" customFormat="false" ht="15" hidden="false" customHeight="false" outlineLevel="0" collapsed="false">
      <c r="A29" s="8" t="s">
        <v>6</v>
      </c>
      <c r="B29" s="13" t="s">
        <v>42</v>
      </c>
      <c r="C29" s="13"/>
      <c r="D29" s="13" t="n">
        <v>36</v>
      </c>
      <c r="E29" s="13" t="n">
        <v>37</v>
      </c>
      <c r="F29" s="13" t="n">
        <v>37</v>
      </c>
      <c r="G29" s="13"/>
      <c r="H29" s="13" t="n">
        <v>33</v>
      </c>
      <c r="I29" s="13" t="n">
        <v>28</v>
      </c>
      <c r="J29" s="21" t="n">
        <v>21</v>
      </c>
      <c r="K29" s="0" t="s">
        <v>6</v>
      </c>
      <c r="L29" s="0" t="s">
        <v>6</v>
      </c>
    </row>
    <row r="30" customFormat="false" ht="15" hidden="false" customHeight="false" outlineLevel="0" collapsed="false">
      <c r="A30" s="8" t="s">
        <v>6</v>
      </c>
      <c r="B30" s="13" t="s">
        <v>43</v>
      </c>
      <c r="C30" s="13"/>
      <c r="D30" s="13" t="n">
        <v>33</v>
      </c>
      <c r="E30" s="13" t="n">
        <v>35</v>
      </c>
      <c r="F30" s="13" t="n">
        <v>38</v>
      </c>
      <c r="G30" s="13"/>
      <c r="H30" s="13" t="n">
        <v>32</v>
      </c>
      <c r="I30" s="13" t="n">
        <v>26</v>
      </c>
      <c r="J30" s="21" t="n">
        <v>22</v>
      </c>
    </row>
    <row r="31" customFormat="false" ht="15" hidden="false" customHeight="false" outlineLevel="0" collapsed="false">
      <c r="A31" s="8" t="s">
        <v>6</v>
      </c>
      <c r="B31" s="13" t="s">
        <v>44</v>
      </c>
      <c r="C31" s="13"/>
      <c r="D31" s="13" t="n">
        <v>6</v>
      </c>
      <c r="E31" s="13" t="n">
        <v>4</v>
      </c>
      <c r="F31" s="13" t="n">
        <v>4</v>
      </c>
      <c r="G31" s="13"/>
      <c r="H31" s="13" t="n">
        <v>4</v>
      </c>
      <c r="I31" s="13" t="n">
        <v>2</v>
      </c>
      <c r="J31" s="21" t="n">
        <v>4</v>
      </c>
      <c r="L31" s="0" t="s">
        <v>6</v>
      </c>
      <c r="M31" s="0" t="s">
        <v>6</v>
      </c>
    </row>
    <row r="32" customFormat="false" ht="1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12"/>
      <c r="L32" s="0" t="s">
        <v>6</v>
      </c>
      <c r="M32" s="0" t="s">
        <v>6</v>
      </c>
    </row>
    <row r="33" customFormat="false" ht="15" hidden="false" customHeight="false" outlineLevel="0" collapsed="false">
      <c r="A33" s="8"/>
      <c r="B33" s="11" t="s">
        <v>45</v>
      </c>
      <c r="C33" s="7"/>
      <c r="D33" s="7"/>
      <c r="E33" s="7"/>
      <c r="F33" s="7"/>
      <c r="G33" s="7"/>
      <c r="H33" s="7"/>
      <c r="I33" s="7"/>
      <c r="J33" s="12"/>
      <c r="K33" s="0" t="s">
        <v>6</v>
      </c>
    </row>
    <row r="34" customFormat="false" ht="15" hidden="false" customHeight="false" outlineLevel="0" collapsed="false">
      <c r="A34" s="8" t="s">
        <v>6</v>
      </c>
      <c r="B34" s="28" t="s">
        <v>46</v>
      </c>
      <c r="C34" s="28"/>
      <c r="D34" s="29" t="n">
        <v>0.2754</v>
      </c>
      <c r="E34" s="29" t="n">
        <v>0.3844</v>
      </c>
      <c r="F34" s="29" t="n">
        <v>0.2763</v>
      </c>
      <c r="G34" s="29"/>
      <c r="H34" s="29" t="n">
        <v>0.2911</v>
      </c>
      <c r="I34" s="29" t="n">
        <v>0.1443</v>
      </c>
      <c r="J34" s="30" t="n">
        <v>0.1342</v>
      </c>
      <c r="K34" s="0" t="s">
        <v>6</v>
      </c>
    </row>
    <row r="35" customFormat="false" ht="15" hidden="false" customHeight="false" outlineLevel="0" collapsed="false">
      <c r="A35" s="8" t="s">
        <v>6</v>
      </c>
      <c r="B35" s="28" t="s">
        <v>47</v>
      </c>
      <c r="C35" s="28"/>
      <c r="D35" s="29" t="n">
        <v>0</v>
      </c>
      <c r="E35" s="29" t="n">
        <v>0.1538</v>
      </c>
      <c r="F35" s="29" t="n">
        <v>0</v>
      </c>
      <c r="G35" s="29"/>
      <c r="H35" s="29" t="n">
        <v>0.0432</v>
      </c>
      <c r="I35" s="29" t="n">
        <v>0</v>
      </c>
      <c r="J35" s="30" t="n">
        <v>0</v>
      </c>
      <c r="M35" s="0" t="s">
        <v>6</v>
      </c>
    </row>
    <row r="36" customFormat="false" ht="15" hidden="false" customHeight="false" outlineLevel="0" collapsed="false">
      <c r="A36" s="8" t="s">
        <v>6</v>
      </c>
      <c r="B36" s="28" t="s">
        <v>48</v>
      </c>
      <c r="C36" s="28"/>
      <c r="D36" s="29" t="n">
        <v>0.5421</v>
      </c>
      <c r="E36" s="29" t="n">
        <v>0.2936</v>
      </c>
      <c r="F36" s="29" t="n">
        <v>0.6432</v>
      </c>
      <c r="G36" s="29"/>
      <c r="H36" s="29" t="n">
        <v>0.7306</v>
      </c>
      <c r="I36" s="29" t="n">
        <v>0.483</v>
      </c>
      <c r="J36" s="30" t="n">
        <v>0.6716</v>
      </c>
    </row>
    <row r="37" customFormat="false" ht="15" hidden="false" customHeight="false" outlineLevel="0" collapsed="false">
      <c r="A37" s="8" t="s">
        <v>6</v>
      </c>
      <c r="B37" s="28" t="s">
        <v>49</v>
      </c>
      <c r="C37" s="28"/>
      <c r="D37" s="28" t="n">
        <v>920.2</v>
      </c>
      <c r="E37" s="28" t="n">
        <v>624.1</v>
      </c>
      <c r="F37" s="28" t="n">
        <v>1582.8</v>
      </c>
      <c r="G37" s="28"/>
      <c r="H37" s="28" t="n">
        <v>1490.3</v>
      </c>
      <c r="I37" s="28" t="n">
        <v>1773.1</v>
      </c>
      <c r="J37" s="31" t="n">
        <v>2603.3</v>
      </c>
      <c r="M37" s="0" t="s">
        <v>6</v>
      </c>
    </row>
    <row r="38" customFormat="false" ht="15" hidden="false" customHeight="false" outlineLevel="0" collapsed="false">
      <c r="A38" s="8" t="s">
        <v>6</v>
      </c>
      <c r="B38" s="28" t="s">
        <v>50</v>
      </c>
      <c r="C38" s="28"/>
      <c r="D38" s="28" t="n">
        <v>1601.5</v>
      </c>
      <c r="E38" s="28" t="n">
        <v>1132</v>
      </c>
      <c r="F38" s="28" t="n">
        <v>572.8</v>
      </c>
      <c r="G38" s="28"/>
      <c r="H38" s="28" t="n">
        <v>692.3</v>
      </c>
      <c r="I38" s="28" t="n">
        <v>3015</v>
      </c>
      <c r="J38" s="31" t="n">
        <v>2597.4</v>
      </c>
      <c r="N38" s="0" t="s">
        <v>6</v>
      </c>
    </row>
    <row r="39" customFormat="false" ht="15" hidden="false" customHeight="false" outlineLevel="0" collapsed="false">
      <c r="A39" s="8" t="s">
        <v>25</v>
      </c>
      <c r="B39" s="28" t="s">
        <v>51</v>
      </c>
      <c r="C39" s="28"/>
      <c r="D39" s="28" t="n">
        <v>2521.7</v>
      </c>
      <c r="E39" s="28" t="n">
        <v>1756.1</v>
      </c>
      <c r="F39" s="28" t="n">
        <v>2155.6</v>
      </c>
      <c r="G39" s="28"/>
      <c r="H39" s="28" t="n">
        <v>2182.6</v>
      </c>
      <c r="I39" s="28" t="n">
        <v>4788.1</v>
      </c>
      <c r="J39" s="31" t="n">
        <v>5200.7</v>
      </c>
    </row>
    <row r="40" customFormat="false" ht="15" hidden="false" customHeight="false" outlineLevel="0" collapsed="false">
      <c r="A40" s="8" t="s">
        <v>6</v>
      </c>
      <c r="B40" s="28" t="s">
        <v>52</v>
      </c>
      <c r="C40" s="28"/>
      <c r="D40" s="28" t="n">
        <v>373.6</v>
      </c>
      <c r="E40" s="28" t="n">
        <v>392.1</v>
      </c>
      <c r="F40" s="28" t="n">
        <v>1127.2</v>
      </c>
      <c r="G40" s="28"/>
      <c r="H40" s="28" t="n">
        <v>109.4</v>
      </c>
      <c r="I40" s="28" t="n">
        <v>620</v>
      </c>
      <c r="J40" s="31" t="n">
        <v>636.3</v>
      </c>
      <c r="K40" s="0" t="s">
        <v>6</v>
      </c>
    </row>
    <row r="41" customFormat="false" ht="15" hidden="false" customHeight="false" outlineLevel="0" collapsed="false">
      <c r="A41" s="8" t="s">
        <v>6</v>
      </c>
      <c r="B41" s="28" t="s">
        <v>53</v>
      </c>
      <c r="C41" s="28"/>
      <c r="D41" s="32" t="n">
        <f aca="false">102/0.47</f>
        <v>217.021276595745</v>
      </c>
      <c r="E41" s="32" t="n">
        <f aca="false">72/0.56</f>
        <v>128.571428571429</v>
      </c>
      <c r="F41" s="32" t="n">
        <f aca="false">57/0.43</f>
        <v>132.558139534884</v>
      </c>
      <c r="G41" s="33"/>
      <c r="H41" s="32" t="n">
        <f aca="false">67/0.35</f>
        <v>191.428571428571</v>
      </c>
      <c r="I41" s="32" t="n">
        <f aca="false">118/0.52</f>
        <v>226.923076923077</v>
      </c>
      <c r="J41" s="34" t="n">
        <f aca="false">92/0.31</f>
        <v>296.774193548387</v>
      </c>
    </row>
    <row r="42" customFormat="false" ht="1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12"/>
    </row>
    <row r="43" customFormat="false" ht="15" hidden="false" customHeight="false" outlineLevel="0" collapsed="false">
      <c r="A43" s="8"/>
      <c r="B43" s="11" t="s">
        <v>54</v>
      </c>
      <c r="C43" s="7"/>
      <c r="D43" s="7"/>
      <c r="E43" s="7"/>
      <c r="F43" s="7"/>
      <c r="G43" s="7"/>
      <c r="H43" s="7"/>
      <c r="I43" s="7"/>
      <c r="J43" s="12"/>
    </row>
    <row r="44" customFormat="false" ht="15" hidden="false" customHeight="false" outlineLevel="0" collapsed="false">
      <c r="A44" s="8" t="s">
        <v>6</v>
      </c>
      <c r="B44" s="13" t="s">
        <v>55</v>
      </c>
      <c r="C44" s="13"/>
      <c r="D44" s="35" t="n">
        <v>48.9</v>
      </c>
      <c r="E44" s="35" t="n">
        <v>24.9</v>
      </c>
      <c r="F44" s="35" t="n">
        <v>53.5</v>
      </c>
      <c r="G44" s="35"/>
      <c r="H44" s="35" t="n">
        <v>65.7</v>
      </c>
      <c r="I44" s="35" t="n">
        <v>53.8</v>
      </c>
      <c r="J44" s="36" t="n">
        <v>58.7</v>
      </c>
    </row>
    <row r="45" customFormat="false" ht="15" hidden="false" customHeight="false" outlineLevel="0" collapsed="false">
      <c r="A45" s="8" t="s">
        <v>6</v>
      </c>
      <c r="B45" s="13" t="s">
        <v>56</v>
      </c>
      <c r="C45" s="13"/>
      <c r="D45" s="35" t="n">
        <v>63.5</v>
      </c>
      <c r="E45" s="35" t="n">
        <v>10.7</v>
      </c>
      <c r="F45" s="35" t="n">
        <v>53.5</v>
      </c>
      <c r="G45" s="35"/>
      <c r="H45" s="35" t="n">
        <v>20</v>
      </c>
      <c r="I45" s="35" t="n">
        <v>5.8</v>
      </c>
      <c r="J45" s="36" t="n">
        <v>22.6</v>
      </c>
    </row>
    <row r="46" customFormat="false" ht="15" hidden="false" customHeight="false" outlineLevel="0" collapsed="false">
      <c r="A46" s="8" t="s">
        <v>6</v>
      </c>
      <c r="B46" s="13" t="s">
        <v>57</v>
      </c>
      <c r="C46" s="13"/>
      <c r="D46" s="35" t="n">
        <v>25.5</v>
      </c>
      <c r="E46" s="35" t="n">
        <v>17.9</v>
      </c>
      <c r="F46" s="35" t="n">
        <v>14</v>
      </c>
      <c r="G46" s="35"/>
      <c r="H46" s="35" t="n">
        <v>28.6</v>
      </c>
      <c r="I46" s="35" t="n">
        <v>30.8</v>
      </c>
      <c r="J46" s="36" t="n">
        <v>35.5</v>
      </c>
    </row>
    <row r="47" customFormat="false" ht="15" hidden="false" customHeight="false" outlineLevel="0" collapsed="false">
      <c r="A47" s="8" t="s">
        <v>6</v>
      </c>
      <c r="B47" s="13" t="s">
        <v>58</v>
      </c>
      <c r="C47" s="13"/>
      <c r="D47" s="35" t="n">
        <v>25.5</v>
      </c>
      <c r="E47" s="35" t="n">
        <v>10.7</v>
      </c>
      <c r="F47" s="35" t="n">
        <v>25.6</v>
      </c>
      <c r="G47" s="35"/>
      <c r="H47" s="35" t="n">
        <v>31.4</v>
      </c>
      <c r="I47" s="35" t="n">
        <v>23.1</v>
      </c>
      <c r="J47" s="36" t="n">
        <v>29</v>
      </c>
    </row>
    <row r="48" customFormat="false" ht="15" hidden="false" customHeight="false" outlineLevel="0" collapsed="false">
      <c r="A48" s="8" t="s">
        <v>6</v>
      </c>
      <c r="B48" s="13" t="s">
        <v>59</v>
      </c>
      <c r="C48" s="13"/>
      <c r="D48" s="35" t="n">
        <v>51.1</v>
      </c>
      <c r="E48" s="35" t="n">
        <v>28.6</v>
      </c>
      <c r="F48" s="35" t="n">
        <v>39.5</v>
      </c>
      <c r="G48" s="35"/>
      <c r="H48" s="35" t="n">
        <v>60</v>
      </c>
      <c r="I48" s="35" t="n">
        <v>53.8</v>
      </c>
      <c r="J48" s="36" t="n">
        <v>64.5</v>
      </c>
    </row>
    <row r="49" customFormat="false" ht="15" hidden="false" customHeight="false" outlineLevel="0" collapsed="false">
      <c r="A49" s="8" t="s">
        <v>6</v>
      </c>
      <c r="B49" s="13" t="s">
        <v>60</v>
      </c>
      <c r="C49" s="13"/>
      <c r="D49" s="35" t="n">
        <v>4.25531914893617</v>
      </c>
      <c r="E49" s="35" t="n">
        <v>10.7142857142857</v>
      </c>
      <c r="F49" s="35" t="n">
        <v>2.32558139534884</v>
      </c>
      <c r="G49" s="35"/>
      <c r="H49" s="35" t="n">
        <v>0</v>
      </c>
      <c r="I49" s="35" t="n">
        <v>13.4615384615385</v>
      </c>
      <c r="J49" s="36" t="n">
        <v>58.0645161290323</v>
      </c>
    </row>
    <row r="50" customFormat="false" ht="15" hidden="false" customHeight="false" outlineLevel="0" collapsed="false">
      <c r="A50" s="8" t="s">
        <v>6</v>
      </c>
      <c r="B50" s="28" t="s">
        <v>61</v>
      </c>
      <c r="C50" s="28"/>
      <c r="D50" s="28" t="n">
        <v>320</v>
      </c>
      <c r="E50" s="28" t="n">
        <v>153</v>
      </c>
      <c r="F50" s="28" t="n">
        <v>144</v>
      </c>
      <c r="G50" s="28"/>
      <c r="H50" s="28" t="n">
        <v>179</v>
      </c>
      <c r="I50" s="28" t="n">
        <v>308</v>
      </c>
      <c r="J50" s="31" t="n">
        <v>208</v>
      </c>
    </row>
    <row r="51" customFormat="false" ht="15" hidden="false" customHeight="false" outlineLevel="0" collapsed="false">
      <c r="A51" s="8"/>
      <c r="B51" s="7" t="s">
        <v>6</v>
      </c>
      <c r="C51" s="7"/>
      <c r="D51" s="7"/>
      <c r="E51" s="7"/>
      <c r="F51" s="7"/>
      <c r="G51" s="7"/>
      <c r="H51" s="7"/>
      <c r="I51" s="7"/>
      <c r="J51" s="12"/>
    </row>
    <row r="52" customFormat="false" ht="15" hidden="false" customHeight="false" outlineLevel="0" collapsed="false">
      <c r="A52" s="8"/>
      <c r="B52" s="11" t="s">
        <v>62</v>
      </c>
      <c r="C52" s="7"/>
      <c r="D52" s="7"/>
      <c r="E52" s="7"/>
      <c r="F52" s="7"/>
      <c r="G52" s="7"/>
      <c r="H52" s="7"/>
      <c r="I52" s="7"/>
      <c r="J52" s="12"/>
    </row>
    <row r="53" customFormat="false" ht="15" hidden="false" customHeight="false" outlineLevel="0" collapsed="false">
      <c r="A53" s="8" t="s">
        <v>6</v>
      </c>
      <c r="B53" s="37" t="s">
        <v>63</v>
      </c>
      <c r="C53" s="38"/>
      <c r="D53" s="38" t="n">
        <v>1.75</v>
      </c>
      <c r="E53" s="38" t="n">
        <v>5.16</v>
      </c>
      <c r="F53" s="38" t="n">
        <v>0.94</v>
      </c>
      <c r="G53" s="38"/>
      <c r="H53" s="38" t="n">
        <v>1.39</v>
      </c>
      <c r="I53" s="38" t="n">
        <v>6.23</v>
      </c>
      <c r="J53" s="39" t="n">
        <v>4.8</v>
      </c>
    </row>
    <row r="54" customFormat="false" ht="15" hidden="false" customHeight="false" outlineLevel="0" collapsed="false">
      <c r="A54" s="8" t="s">
        <v>6</v>
      </c>
      <c r="B54" s="37" t="s">
        <v>64</v>
      </c>
      <c r="C54" s="38"/>
      <c r="D54" s="38" t="n">
        <v>2.15</v>
      </c>
      <c r="E54" s="38" t="n">
        <v>2.1</v>
      </c>
      <c r="F54" s="38" t="n">
        <v>0.31</v>
      </c>
      <c r="G54" s="38"/>
      <c r="H54" s="38" t="n">
        <v>0.72</v>
      </c>
      <c r="I54" s="38" t="n">
        <v>1.61</v>
      </c>
      <c r="J54" s="39" t="n">
        <v>1.5</v>
      </c>
    </row>
    <row r="55" customFormat="false" ht="15" hidden="false" customHeight="false" outlineLevel="0" collapsed="false">
      <c r="A55" s="8" t="s">
        <v>6</v>
      </c>
      <c r="B55" s="37" t="s">
        <v>65</v>
      </c>
      <c r="C55" s="38"/>
      <c r="D55" s="38" t="n">
        <v>3.91</v>
      </c>
      <c r="E55" s="38" t="n">
        <v>7.26</v>
      </c>
      <c r="F55" s="38" t="n">
        <v>1.25</v>
      </c>
      <c r="G55" s="38"/>
      <c r="H55" s="38" t="n">
        <v>2.11</v>
      </c>
      <c r="I55" s="38" t="n">
        <v>7.84</v>
      </c>
      <c r="J55" s="39" t="n">
        <v>6.3</v>
      </c>
    </row>
    <row r="56" customFormat="false" ht="15" hidden="false" customHeight="false" outlineLevel="0" collapsed="false">
      <c r="A56" s="8" t="s">
        <v>6</v>
      </c>
      <c r="B56" s="37" t="s">
        <v>66</v>
      </c>
      <c r="C56" s="38"/>
      <c r="D56" s="38" t="n">
        <v>0.06</v>
      </c>
      <c r="E56" s="38" t="n">
        <v>1.15</v>
      </c>
      <c r="F56" s="38" t="n">
        <v>0.31</v>
      </c>
      <c r="G56" s="38"/>
      <c r="H56" s="38" t="n">
        <v>0.07</v>
      </c>
      <c r="I56" s="38" t="n">
        <v>0.23</v>
      </c>
      <c r="J56" s="39" t="n">
        <v>0.74</v>
      </c>
    </row>
    <row r="57" customFormat="false" ht="15" hidden="false" customHeight="false" outlineLevel="0" collapsed="false">
      <c r="A57" s="8" t="s">
        <v>6</v>
      </c>
      <c r="B57" s="37" t="s">
        <v>67</v>
      </c>
      <c r="C57" s="38"/>
      <c r="D57" s="38" t="n">
        <v>0.07</v>
      </c>
      <c r="E57" s="38" t="n">
        <v>0.08</v>
      </c>
      <c r="F57" s="38" t="n">
        <v>0.02</v>
      </c>
      <c r="G57" s="38"/>
      <c r="H57" s="38" t="n">
        <v>0.02</v>
      </c>
      <c r="I57" s="38" t="n">
        <v>0.06</v>
      </c>
      <c r="J57" s="39" t="n">
        <v>0.04</v>
      </c>
    </row>
    <row r="58" customFormat="false" ht="15" hidden="false" customHeight="false" outlineLevel="0" collapsed="false">
      <c r="A58" s="8" t="s">
        <v>6</v>
      </c>
      <c r="B58" s="37" t="s">
        <v>68</v>
      </c>
      <c r="C58" s="38"/>
      <c r="D58" s="38" t="n">
        <v>0.13</v>
      </c>
      <c r="E58" s="38" t="n">
        <v>1.23</v>
      </c>
      <c r="F58" s="38" t="n">
        <v>0.32</v>
      </c>
      <c r="G58" s="38"/>
      <c r="H58" s="38" t="n">
        <v>0.1</v>
      </c>
      <c r="I58" s="38" t="n">
        <v>0.28</v>
      </c>
      <c r="J58" s="39" t="n">
        <v>0.78</v>
      </c>
    </row>
    <row r="59" customFormat="false" ht="15" hidden="false" customHeight="false" outlineLevel="0" collapsed="false">
      <c r="A59" s="8" t="s">
        <v>6</v>
      </c>
      <c r="B59" s="37" t="s">
        <v>69</v>
      </c>
      <c r="C59" s="38"/>
      <c r="D59" s="38" t="n">
        <v>4.04</v>
      </c>
      <c r="E59" s="38" t="n">
        <v>8.49</v>
      </c>
      <c r="F59" s="38" t="n">
        <v>1.57</v>
      </c>
      <c r="G59" s="38"/>
      <c r="H59" s="38" t="n">
        <v>2.21</v>
      </c>
      <c r="I59" s="38" t="n">
        <v>8.12</v>
      </c>
      <c r="J59" s="39" t="n">
        <v>7.08</v>
      </c>
    </row>
    <row r="60" customFormat="false" ht="15" hidden="false" customHeight="false" outlineLevel="0" collapsed="false">
      <c r="A60" s="8" t="s">
        <v>6</v>
      </c>
      <c r="B60" s="37" t="s">
        <v>70</v>
      </c>
      <c r="C60" s="38"/>
      <c r="D60" s="38" t="n">
        <v>0.46</v>
      </c>
      <c r="E60" s="38" t="n">
        <v>1.03</v>
      </c>
      <c r="F60" s="38" t="n">
        <v>0.25</v>
      </c>
      <c r="G60" s="38"/>
      <c r="H60" s="38" t="n">
        <v>0.32</v>
      </c>
      <c r="I60" s="38" t="n">
        <v>1.36</v>
      </c>
      <c r="J60" s="39" t="n">
        <v>1</v>
      </c>
    </row>
    <row r="61" customFormat="false" ht="15" hidden="false" customHeight="false" outlineLevel="0" collapsed="false">
      <c r="A61" s="8" t="s">
        <v>6</v>
      </c>
      <c r="B61" s="37" t="s">
        <v>71</v>
      </c>
      <c r="C61" s="38"/>
      <c r="D61" s="38" t="n">
        <v>1.04</v>
      </c>
      <c r="E61" s="38" t="n">
        <v>2.38</v>
      </c>
      <c r="F61" s="38" t="n">
        <v>0.53</v>
      </c>
      <c r="G61" s="38"/>
      <c r="H61" s="38" t="n">
        <v>0.69</v>
      </c>
      <c r="I61" s="38" t="n">
        <v>3.17</v>
      </c>
      <c r="J61" s="39" t="n">
        <v>2.26</v>
      </c>
    </row>
    <row r="62" customFormat="false" ht="15" hidden="false" customHeight="false" outlineLevel="0" collapsed="false">
      <c r="A62" s="8" t="s">
        <v>6</v>
      </c>
      <c r="B62" s="37" t="s">
        <v>72</v>
      </c>
      <c r="C62" s="38"/>
      <c r="D62" s="38" t="n">
        <v>0.37</v>
      </c>
      <c r="E62" s="38" t="n">
        <v>0.89</v>
      </c>
      <c r="F62" s="38" t="n">
        <v>0.17</v>
      </c>
      <c r="G62" s="38"/>
      <c r="H62" s="38" t="n">
        <v>0.14</v>
      </c>
      <c r="I62" s="38" t="n">
        <v>0.64</v>
      </c>
      <c r="J62" s="39" t="n">
        <v>0.66</v>
      </c>
    </row>
    <row r="63" customFormat="false" ht="15" hidden="false" customHeight="false" outlineLevel="0" collapsed="false">
      <c r="A63" s="8" t="s">
        <v>6</v>
      </c>
      <c r="B63" s="37" t="s">
        <v>73</v>
      </c>
      <c r="C63" s="38"/>
      <c r="D63" s="38" t="n">
        <v>0.11</v>
      </c>
      <c r="E63" s="38" t="n">
        <v>0.37</v>
      </c>
      <c r="F63" s="38" t="n">
        <v>0.61</v>
      </c>
      <c r="G63" s="38"/>
      <c r="H63" s="38" t="n">
        <v>0.15</v>
      </c>
      <c r="I63" s="38" t="n">
        <v>3.69</v>
      </c>
      <c r="J63" s="39" t="n">
        <v>2.83</v>
      </c>
    </row>
    <row r="64" customFormat="false" ht="15" hidden="false" customHeight="false" outlineLevel="0" collapsed="false">
      <c r="A64" s="8" t="s">
        <v>6</v>
      </c>
      <c r="B64" s="7"/>
      <c r="C64" s="7"/>
      <c r="D64" s="7"/>
      <c r="E64" s="7"/>
      <c r="F64" s="7"/>
      <c r="G64" s="7"/>
      <c r="H64" s="7"/>
      <c r="I64" s="7"/>
      <c r="J64" s="12"/>
    </row>
    <row r="65" customFormat="false" ht="15" hidden="false" customHeight="false" outlineLevel="0" collapsed="false">
      <c r="A65" s="8"/>
      <c r="B65" s="11" t="s">
        <v>74</v>
      </c>
      <c r="C65" s="7" t="s">
        <v>6</v>
      </c>
      <c r="D65" s="7"/>
      <c r="E65" s="7"/>
      <c r="F65" s="7"/>
      <c r="G65" s="7"/>
      <c r="H65" s="7"/>
      <c r="I65" s="7"/>
      <c r="J65" s="12"/>
    </row>
    <row r="66" customFormat="false" ht="15" hidden="false" customHeight="false" outlineLevel="0" collapsed="false">
      <c r="A66" s="8" t="s">
        <v>6</v>
      </c>
      <c r="B66" s="13" t="s">
        <v>75</v>
      </c>
      <c r="C66" s="14"/>
      <c r="D66" s="40" t="n">
        <v>1.52</v>
      </c>
      <c r="E66" s="40" t="n">
        <v>2.58</v>
      </c>
      <c r="F66" s="40" t="n">
        <v>2.63</v>
      </c>
      <c r="G66" s="40"/>
      <c r="H66" s="40" t="n">
        <v>1.95</v>
      </c>
      <c r="I66" s="40" t="n">
        <v>2.85</v>
      </c>
      <c r="J66" s="41" t="n">
        <v>2.06</v>
      </c>
    </row>
    <row r="67" customFormat="false" ht="15" hidden="false" customHeight="false" outlineLevel="0" collapsed="false">
      <c r="A67" s="8"/>
      <c r="B67" s="7"/>
      <c r="C67" s="7"/>
      <c r="D67" s="42"/>
      <c r="E67" s="42"/>
      <c r="F67" s="42"/>
      <c r="G67" s="42"/>
      <c r="H67" s="42"/>
      <c r="I67" s="42"/>
      <c r="J67" s="43"/>
    </row>
    <row r="68" customFormat="false" ht="15" hidden="false" customHeight="false" outlineLevel="0" collapsed="false">
      <c r="A68" s="8"/>
      <c r="B68" s="11" t="s">
        <v>76</v>
      </c>
      <c r="C68" s="7"/>
      <c r="D68" s="42"/>
      <c r="E68" s="42"/>
      <c r="F68" s="42"/>
      <c r="G68" s="42"/>
      <c r="H68" s="42"/>
      <c r="I68" s="42"/>
      <c r="J68" s="43"/>
    </row>
    <row r="69" customFormat="false" ht="15" hidden="false" customHeight="false" outlineLevel="0" collapsed="false">
      <c r="A69" s="8" t="s">
        <v>6</v>
      </c>
      <c r="B69" s="13" t="s">
        <v>77</v>
      </c>
      <c r="C69" s="14"/>
      <c r="D69" s="44" t="n">
        <v>17.0212765957447</v>
      </c>
      <c r="E69" s="44" t="n">
        <v>35.58</v>
      </c>
      <c r="F69" s="44" t="n">
        <v>37.2093023255814</v>
      </c>
      <c r="G69" s="44" t="s">
        <v>6</v>
      </c>
      <c r="H69" s="44" t="n">
        <v>65.7142857142857</v>
      </c>
      <c r="I69" s="44" t="n">
        <v>1257.69230769231</v>
      </c>
      <c r="J69" s="45" t="n">
        <v>603.670972127804</v>
      </c>
    </row>
    <row r="70" customFormat="false" ht="1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12"/>
    </row>
    <row r="71" customFormat="false" ht="15" hidden="false" customHeight="false" outlineLevel="0" collapsed="false">
      <c r="A71" s="8"/>
      <c r="B71" s="11" t="s">
        <v>78</v>
      </c>
      <c r="C71" s="7"/>
      <c r="D71" s="7"/>
      <c r="E71" s="7"/>
      <c r="F71" s="7"/>
      <c r="G71" s="7"/>
      <c r="H71" s="7"/>
      <c r="I71" s="7"/>
      <c r="J71" s="12"/>
    </row>
    <row r="72" customFormat="false" ht="15" hidden="false" customHeight="false" outlineLevel="0" collapsed="false">
      <c r="A72" s="8" t="s">
        <v>6</v>
      </c>
      <c r="B72" s="13" t="s">
        <v>79</v>
      </c>
      <c r="C72" s="13"/>
      <c r="D72" s="13" t="n">
        <v>10081</v>
      </c>
      <c r="E72" s="13" t="n">
        <v>5184</v>
      </c>
      <c r="F72" s="13" t="n">
        <v>3069</v>
      </c>
      <c r="G72" s="13"/>
      <c r="H72" s="13" t="n">
        <v>3057</v>
      </c>
      <c r="I72" s="13" t="n">
        <v>3476</v>
      </c>
      <c r="J72" s="21" t="n">
        <v>2742</v>
      </c>
      <c r="K72" s="0" t="s">
        <v>6</v>
      </c>
    </row>
    <row r="73" customFormat="false" ht="15" hidden="false" customHeight="false" outlineLevel="0" collapsed="false">
      <c r="A73" s="8" t="s">
        <v>6</v>
      </c>
      <c r="B73" s="13" t="s">
        <v>80</v>
      </c>
      <c r="C73" s="13"/>
      <c r="D73" s="13" t="n">
        <v>4609</v>
      </c>
      <c r="E73" s="13" t="n">
        <v>12495</v>
      </c>
      <c r="F73" s="13" t="n">
        <v>3196</v>
      </c>
      <c r="G73" s="13"/>
      <c r="H73" s="13" t="n">
        <v>1682</v>
      </c>
      <c r="I73" s="13" t="n">
        <v>3806</v>
      </c>
      <c r="J73" s="21" t="n">
        <v>4643</v>
      </c>
      <c r="K73" s="0" t="s">
        <v>6</v>
      </c>
    </row>
    <row r="74" customFormat="false" ht="15" hidden="false" customHeight="false" outlineLevel="0" collapsed="false">
      <c r="A74" s="8" t="s">
        <v>36</v>
      </c>
      <c r="B74" s="13" t="s">
        <v>81</v>
      </c>
      <c r="C74" s="13"/>
      <c r="D74" s="13" t="n">
        <v>14690</v>
      </c>
      <c r="E74" s="13" t="n">
        <v>17679</v>
      </c>
      <c r="F74" s="13" t="n">
        <v>6265</v>
      </c>
      <c r="G74" s="13"/>
      <c r="H74" s="13" t="n">
        <v>4739</v>
      </c>
      <c r="I74" s="13" t="n">
        <v>7282</v>
      </c>
      <c r="J74" s="21" t="n">
        <v>7385</v>
      </c>
    </row>
    <row r="75" customFormat="false" ht="1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12"/>
    </row>
    <row r="76" customFormat="false" ht="15" hidden="false" customHeight="false" outlineLevel="0" collapsed="false">
      <c r="A76" s="8"/>
      <c r="B76" s="11" t="s">
        <v>82</v>
      </c>
      <c r="C76" s="7"/>
      <c r="D76" s="7" t="s">
        <v>6</v>
      </c>
      <c r="E76" s="7" t="s">
        <v>6</v>
      </c>
      <c r="F76" s="7" t="s">
        <v>6</v>
      </c>
      <c r="G76" s="7"/>
      <c r="H76" s="7" t="s">
        <v>6</v>
      </c>
      <c r="I76" s="7" t="s">
        <v>6</v>
      </c>
      <c r="J76" s="12" t="s">
        <v>6</v>
      </c>
    </row>
    <row r="77" customFormat="false" ht="15" hidden="false" customHeight="false" outlineLevel="0" collapsed="false">
      <c r="A77" s="8" t="s">
        <v>6</v>
      </c>
      <c r="B77" s="13" t="s">
        <v>83</v>
      </c>
      <c r="C77" s="13"/>
      <c r="D77" s="15" t="n">
        <v>0.230769230769231</v>
      </c>
      <c r="E77" s="15" t="n">
        <v>0.5753</v>
      </c>
      <c r="F77" s="15" t="n">
        <v>0.5</v>
      </c>
      <c r="G77" s="15"/>
      <c r="H77" s="15" t="n">
        <v>0.362</v>
      </c>
      <c r="I77" s="15" t="n">
        <v>0.7581</v>
      </c>
      <c r="J77" s="16" t="n">
        <v>0.752</v>
      </c>
    </row>
    <row r="78" customFormat="false" ht="15" hidden="false" customHeight="false" outlineLevel="0" collapsed="false">
      <c r="A78" s="8" t="s">
        <v>6</v>
      </c>
      <c r="B78" s="13" t="s">
        <v>84</v>
      </c>
      <c r="C78" s="13"/>
      <c r="D78" s="15" t="n">
        <v>0.307692307692308</v>
      </c>
      <c r="E78" s="15" t="n">
        <v>0.0822</v>
      </c>
      <c r="F78" s="15" t="n">
        <v>0.0625</v>
      </c>
      <c r="G78" s="15"/>
      <c r="H78" s="15" t="n">
        <v>0.064</v>
      </c>
      <c r="I78" s="15" t="n">
        <v>0.0081</v>
      </c>
      <c r="J78" s="16" t="n">
        <v>0.0244</v>
      </c>
    </row>
    <row r="79" customFormat="false" ht="15" hidden="false" customHeight="false" outlineLevel="0" collapsed="false">
      <c r="A79" s="8" t="s">
        <v>85</v>
      </c>
      <c r="B79" s="13" t="s">
        <v>86</v>
      </c>
      <c r="C79" s="13"/>
      <c r="D79" s="15" t="n">
        <v>0.102564102564103</v>
      </c>
      <c r="E79" s="15" t="n">
        <v>0.3973</v>
      </c>
      <c r="F79" s="15" t="n">
        <v>0.2316</v>
      </c>
      <c r="G79" s="15"/>
      <c r="H79" s="15" t="n">
        <v>0.37</v>
      </c>
      <c r="I79" s="15" t="n">
        <v>0.792</v>
      </c>
      <c r="J79" s="16" t="n">
        <v>0.778</v>
      </c>
    </row>
    <row r="80" customFormat="false" ht="15" hidden="false" customHeight="false" outlineLevel="0" collapsed="false">
      <c r="A80" s="8" t="s">
        <v>87</v>
      </c>
      <c r="B80" s="13" t="s">
        <v>88</v>
      </c>
      <c r="C80" s="13"/>
      <c r="D80" s="15" t="n">
        <v>0.17948717948718</v>
      </c>
      <c r="E80" s="15" t="n">
        <v>0.0822</v>
      </c>
      <c r="F80" s="15" t="n">
        <v>0.1158</v>
      </c>
      <c r="G80" s="15"/>
      <c r="H80" s="15" t="n">
        <v>0.152</v>
      </c>
      <c r="I80" s="15" t="n">
        <v>0.008</v>
      </c>
      <c r="J80" s="16" t="n">
        <v>0.0081</v>
      </c>
    </row>
    <row r="81" customFormat="false" ht="15" hidden="false" customHeight="false" outlineLevel="0" collapsed="false">
      <c r="A81" s="8" t="s">
        <v>89</v>
      </c>
      <c r="B81" s="13" t="s">
        <v>90</v>
      </c>
      <c r="C81" s="13"/>
      <c r="D81" s="15" t="n">
        <v>0.075</v>
      </c>
      <c r="E81" s="15" t="n">
        <v>0.411</v>
      </c>
      <c r="F81" s="15" t="n">
        <v>0.303</v>
      </c>
      <c r="G81" s="15"/>
      <c r="H81" s="15" t="n">
        <v>0.298</v>
      </c>
      <c r="I81" s="15" t="n">
        <v>0.7638</v>
      </c>
      <c r="J81" s="16" t="n">
        <v>0.551</v>
      </c>
    </row>
    <row r="82" customFormat="false" ht="15" hidden="false" customHeight="false" outlineLevel="0" collapsed="false">
      <c r="A82" s="8" t="s">
        <v>91</v>
      </c>
      <c r="B82" s="13" t="s">
        <v>92</v>
      </c>
      <c r="C82" s="13"/>
      <c r="D82" s="15" t="n">
        <v>0.425</v>
      </c>
      <c r="E82" s="15" t="n">
        <v>0.0959</v>
      </c>
      <c r="F82" s="15" t="n">
        <v>0.1212</v>
      </c>
      <c r="G82" s="15"/>
      <c r="H82" s="15" t="n">
        <v>0.191</v>
      </c>
      <c r="I82" s="15" t="n">
        <v>0</v>
      </c>
      <c r="J82" s="16" t="n">
        <v>0.008</v>
      </c>
      <c r="K82" s="0" t="s">
        <v>6</v>
      </c>
    </row>
    <row r="83" customFormat="false" ht="15" hidden="false" customHeight="false" outlineLevel="0" collapsed="false">
      <c r="A83" s="8" t="s">
        <v>93</v>
      </c>
      <c r="B83" s="13" t="s">
        <v>94</v>
      </c>
      <c r="C83" s="13"/>
      <c r="D83" s="15" t="n">
        <v>0.025</v>
      </c>
      <c r="E83" s="15" t="n">
        <v>0.5205</v>
      </c>
      <c r="F83" s="15" t="n">
        <v>0.2128</v>
      </c>
      <c r="G83" s="15"/>
      <c r="H83" s="15" t="n">
        <v>0.283</v>
      </c>
      <c r="I83" s="15" t="n">
        <v>0.4882</v>
      </c>
      <c r="J83" s="16" t="n">
        <v>0.152</v>
      </c>
    </row>
    <row r="84" customFormat="false" ht="15.75" hidden="false" customHeight="false" outlineLevel="0" collapsed="false">
      <c r="A84" s="46" t="s">
        <v>95</v>
      </c>
      <c r="B84" s="47" t="s">
        <v>96</v>
      </c>
      <c r="C84" s="47"/>
      <c r="D84" s="48" t="n">
        <v>0.675</v>
      </c>
      <c r="E84" s="48" t="n">
        <v>0.0959</v>
      </c>
      <c r="F84" s="48" t="n">
        <v>0.1064</v>
      </c>
      <c r="G84" s="48"/>
      <c r="H84" s="48" t="n">
        <v>0.152</v>
      </c>
      <c r="I84" s="48" t="n">
        <v>0.0079</v>
      </c>
      <c r="J84" s="49" t="n">
        <v>0.144</v>
      </c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23:03:48Z</dcterms:created>
  <dc:creator>Joe</dc:creator>
  <dc:description/>
  <dc:language>en-US</dc:language>
  <cp:lastModifiedBy>Joe</cp:lastModifiedBy>
  <dcterms:modified xsi:type="dcterms:W3CDTF">2009-01-13T04:50:13Z</dcterms:modified>
  <cp:revision>0</cp:revision>
  <dc:subject/>
  <dc:title/>
</cp:coreProperties>
</file>