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San Carlos Avenue Street Users Survey</t>
  </si>
  <si>
    <t xml:space="preserve">In your opinion, how ATTRACTIVE is San Carlos Avenue?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San Carlos Avenu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1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6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77157168"/>
        <c:axId val="19820483"/>
      </c:barChart>
      <c:catAx>
        <c:axId val="771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9820483"/>
        <c:crossesAt val="0"/>
        <c:auto val="1"/>
        <c:lblAlgn val="ctr"/>
        <c:lblOffset val="100"/>
        <c:noMultiLvlLbl val="0"/>
      </c:catAx>
      <c:valAx>
        <c:axId val="198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715716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6</v>
      </c>
      <c r="D5" s="9" t="n">
        <v>11</v>
      </c>
      <c r="E5" s="9" t="n">
        <v>1</v>
      </c>
      <c r="F5" s="9" t="n">
        <v>1</v>
      </c>
      <c r="G5" s="9" t="n">
        <v>2</v>
      </c>
      <c r="H5" s="10" t="n">
        <v>0.292</v>
      </c>
      <c r="I5" s="11" t="n">
        <v>14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3</v>
      </c>
      <c r="D6" s="9" t="n">
        <v>17</v>
      </c>
      <c r="E6" s="9" t="n">
        <v>7</v>
      </c>
      <c r="F6" s="9" t="n">
        <v>0</v>
      </c>
      <c r="G6" s="9" t="n">
        <v>4</v>
      </c>
      <c r="H6" s="10" t="n">
        <v>0.563</v>
      </c>
      <c r="I6" s="11" t="n">
        <v>2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4</v>
      </c>
      <c r="D7" s="9" t="n">
        <v>5</v>
      </c>
      <c r="E7" s="9" t="n">
        <v>0</v>
      </c>
      <c r="F7" s="9" t="n">
        <v>0</v>
      </c>
      <c r="G7" s="9" t="n">
        <v>0</v>
      </c>
      <c r="H7" s="10" t="n">
        <v>0.146</v>
      </c>
      <c r="I7" s="11" t="n">
        <v>7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</v>
      </c>
      <c r="I8" s="13" t="n">
        <v>4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8</v>
      </c>
      <c r="I9" s="15" t="n">
        <v>48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