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The Alameda Street Users Survey</t>
  </si>
  <si>
    <t xml:space="preserve">How active (i.e. lots or few people are on it each day) a street do you consider The Alameda to be?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 active</t>
  </si>
  <si>
    <t xml:space="preserve">Somewhat active</t>
  </si>
  <si>
    <t xml:space="preserve">Not very active</t>
  </si>
  <si>
    <t xml:space="preserve">Comment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active (i.e. lots or few people are on it each day) a street do you consider The Alameda to b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20</c:v>
                </c:pt>
                <c:pt idx="1">
                  <c:v>40</c:v>
                </c:pt>
                <c:pt idx="2">
                  <c:v>9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 active</c:v>
                </c:pt>
                <c:pt idx="1">
                  <c:v>Somewhat active</c:v>
                </c:pt>
                <c:pt idx="2">
                  <c:v>Not very active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21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67659927"/>
        <c:axId val="96020307"/>
      </c:barChart>
      <c:catAx>
        <c:axId val="6765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6020307"/>
        <c:crossesAt val="0"/>
        <c:auto val="1"/>
        <c:lblAlgn val="ctr"/>
        <c:lblOffset val="100"/>
        <c:noMultiLvlLbl val="0"/>
      </c:catAx>
      <c:valAx>
        <c:axId val="960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6765992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21</v>
      </c>
      <c r="D5" s="9" t="n">
        <v>20</v>
      </c>
      <c r="E5" s="9" t="n">
        <v>7</v>
      </c>
      <c r="F5" s="9" t="n">
        <v>0</v>
      </c>
      <c r="G5" s="9" t="n">
        <v>1</v>
      </c>
      <c r="H5" s="10" t="n">
        <v>0.323</v>
      </c>
      <c r="I5" s="11" t="n">
        <v>30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7</v>
      </c>
      <c r="D6" s="9" t="n">
        <v>40</v>
      </c>
      <c r="E6" s="9" t="n">
        <v>6</v>
      </c>
      <c r="F6" s="9" t="n">
        <v>0</v>
      </c>
      <c r="G6" s="9" t="n">
        <v>0</v>
      </c>
      <c r="H6" s="10" t="n">
        <v>0.505</v>
      </c>
      <c r="I6" s="11" t="n">
        <v>4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8</v>
      </c>
      <c r="D7" s="9" t="n">
        <v>9</v>
      </c>
      <c r="E7" s="9" t="n">
        <v>4</v>
      </c>
      <c r="F7" s="9" t="n">
        <v>0</v>
      </c>
      <c r="G7" s="9" t="n">
        <v>0</v>
      </c>
      <c r="H7" s="10" t="n">
        <v>0.172</v>
      </c>
      <c r="I7" s="11" t="n">
        <v>1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41</v>
      </c>
      <c r="I8" s="13" t="n">
        <v>41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93</v>
      </c>
      <c r="I9" s="15" t="n">
        <v>93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6</v>
      </c>
      <c r="I10" s="17" t="n">
        <v>6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