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stro Street Users Survey</t>
  </si>
  <si>
    <t xml:space="preserve">In your opinion, how ATTRACTIVE is Castro Street?</t>
  </si>
  <si>
    <t xml:space="preserve">How do you most frequently travel to Castro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ATTRACTIVE is Castro Stree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3</c:v>
                </c:pt>
                <c:pt idx="1">
                  <c:v>1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31</c:v>
                </c:pt>
                <c:pt idx="1">
                  <c:v>28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48</c:v>
                </c:pt>
                <c:pt idx="1">
                  <c:v>51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71219191"/>
        <c:axId val="99326031"/>
      </c:barChart>
      <c:catAx>
        <c:axId val="712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9326031"/>
        <c:crossesAt val="0"/>
        <c:auto val="1"/>
        <c:lblAlgn val="ctr"/>
        <c:lblOffset val="100"/>
        <c:noMultiLvlLbl val="0"/>
      </c:catAx>
      <c:valAx>
        <c:axId val="993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1219191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48</v>
      </c>
      <c r="D5" s="9" t="n">
        <v>31</v>
      </c>
      <c r="E5" s="9" t="n">
        <v>13</v>
      </c>
      <c r="F5" s="9" t="n">
        <v>1</v>
      </c>
      <c r="G5" s="9" t="n">
        <v>2</v>
      </c>
      <c r="H5" s="10" t="n">
        <v>0.492</v>
      </c>
      <c r="I5" s="11" t="n">
        <v>62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51</v>
      </c>
      <c r="D6" s="9" t="n">
        <v>28</v>
      </c>
      <c r="E6" s="9" t="n">
        <v>11</v>
      </c>
      <c r="F6" s="9" t="n">
        <v>0</v>
      </c>
      <c r="G6" s="9" t="n">
        <v>2</v>
      </c>
      <c r="H6" s="10" t="n">
        <v>0.5</v>
      </c>
      <c r="I6" s="11" t="n">
        <v>63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</v>
      </c>
      <c r="D7" s="9" t="n">
        <v>1</v>
      </c>
      <c r="E7" s="9" t="n">
        <v>0</v>
      </c>
      <c r="F7" s="9" t="n">
        <v>0</v>
      </c>
      <c r="G7" s="9" t="n">
        <v>0</v>
      </c>
      <c r="H7" s="10" t="n">
        <v>0.008</v>
      </c>
      <c r="I7" s="11" t="n">
        <v>1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1</v>
      </c>
      <c r="I8" s="13" t="n">
        <v>11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6</v>
      </c>
      <c r="I9" s="15" t="n">
        <v>126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