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California Avenue Street Users Survey</t>
  </si>
  <si>
    <t xml:space="preserve">In your opinion, how CONVENIENT is California Avenue to use?  </t>
  </si>
  <si>
    <t xml:space="preserve">How do you most frequently travel to California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NVENIENT is California Avenue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36</c:v>
                </c:pt>
                <c:pt idx="1">
                  <c:v>10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57</c:v>
                </c:pt>
                <c:pt idx="1">
                  <c:v>20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53</c:v>
                </c:pt>
                <c:pt idx="1">
                  <c:v>9</c:v>
                </c:pt>
                <c:pt idx="2">
                  <c:v>0</c:v>
                </c:pt>
              </c:numCache>
            </c:numRef>
          </c:val>
        </c:ser>
        <c:gapWidth val="150"/>
        <c:overlap val="100"/>
        <c:axId val="88873921"/>
        <c:axId val="86165880"/>
      </c:barChart>
      <c:catAx>
        <c:axId val="8887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6165880"/>
        <c:crossesAt val="0"/>
        <c:auto val="1"/>
        <c:lblAlgn val="ctr"/>
        <c:lblOffset val="100"/>
        <c:noMultiLvlLbl val="0"/>
      </c:catAx>
      <c:valAx>
        <c:axId val="861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8873921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53</v>
      </c>
      <c r="D5" s="9" t="n">
        <v>57</v>
      </c>
      <c r="E5" s="9" t="n">
        <v>36</v>
      </c>
      <c r="F5" s="9" t="n">
        <v>2</v>
      </c>
      <c r="G5" s="9" t="n">
        <v>1</v>
      </c>
      <c r="H5" s="10" t="n">
        <v>0.752</v>
      </c>
      <c r="I5" s="11" t="n">
        <v>94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9</v>
      </c>
      <c r="D6" s="9" t="n">
        <v>20</v>
      </c>
      <c r="E6" s="9" t="n">
        <v>10</v>
      </c>
      <c r="F6" s="9" t="n">
        <v>0</v>
      </c>
      <c r="G6" s="9" t="n">
        <v>1</v>
      </c>
      <c r="H6" s="10" t="n">
        <v>0.224</v>
      </c>
      <c r="I6" s="11" t="n">
        <v>28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0</v>
      </c>
      <c r="D7" s="9" t="n">
        <v>3</v>
      </c>
      <c r="E7" s="9" t="n">
        <v>1</v>
      </c>
      <c r="F7" s="9" t="n">
        <v>0</v>
      </c>
      <c r="G7" s="9" t="n">
        <v>0</v>
      </c>
      <c r="H7" s="10" t="n">
        <v>0.024</v>
      </c>
      <c r="I7" s="11" t="n">
        <v>3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9</v>
      </c>
      <c r="I8" s="13" t="n">
        <v>9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125</v>
      </c>
      <c r="I9" s="15" t="n">
        <v>125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2</v>
      </c>
      <c r="I10" s="17" t="n">
        <v>2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