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The Alameda Street Users Survey</t>
  </si>
  <si>
    <t xml:space="preserve">In your opinion, how SAFE is The Alameda to use?  </t>
  </si>
  <si>
    <t xml:space="preserve">How do you most frequently travel to The Alameda between Race and Stockton (near HP Pavision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SAFE is The Alameda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2</c:v>
                </c:pt>
                <c:pt idx="1">
                  <c:v>12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9</c:v>
                </c:pt>
                <c:pt idx="1">
                  <c:v>45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15</c:v>
                </c:pt>
                <c:pt idx="1">
                  <c:v>34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66785121"/>
        <c:axId val="66712662"/>
      </c:barChart>
      <c:catAx>
        <c:axId val="667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6712662"/>
        <c:crossesAt val="0"/>
        <c:auto val="1"/>
        <c:lblAlgn val="ctr"/>
        <c:lblOffset val="100"/>
        <c:noMultiLvlLbl val="0"/>
      </c:catAx>
      <c:valAx>
        <c:axId val="667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6785121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15</v>
      </c>
      <c r="D5" s="9" t="n">
        <v>19</v>
      </c>
      <c r="E5" s="9" t="n">
        <v>2</v>
      </c>
      <c r="F5" s="9" t="n">
        <v>0</v>
      </c>
      <c r="G5" s="9" t="n">
        <v>1</v>
      </c>
      <c r="H5" s="10" t="n">
        <v>0.234</v>
      </c>
      <c r="I5" s="11" t="n">
        <v>22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34</v>
      </c>
      <c r="D6" s="9" t="n">
        <v>45</v>
      </c>
      <c r="E6" s="9" t="n">
        <v>12</v>
      </c>
      <c r="F6" s="9" t="n">
        <v>0</v>
      </c>
      <c r="G6" s="9" t="n">
        <v>0</v>
      </c>
      <c r="H6" s="10" t="n">
        <v>0.649</v>
      </c>
      <c r="I6" s="11" t="n">
        <v>61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7</v>
      </c>
      <c r="D7" s="9" t="n">
        <v>8</v>
      </c>
      <c r="E7" s="9" t="n">
        <v>4</v>
      </c>
      <c r="F7" s="9" t="n">
        <v>0</v>
      </c>
      <c r="G7" s="9" t="n">
        <v>0</v>
      </c>
      <c r="H7" s="10" t="n">
        <v>0.117</v>
      </c>
      <c r="I7" s="11" t="n">
        <v>11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8</v>
      </c>
      <c r="I8" s="13" t="n">
        <v>18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94</v>
      </c>
      <c r="I9" s="15" t="n">
        <v>94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5</v>
      </c>
      <c r="I10" s="17" t="n">
        <v>5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