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The Alameda Street Users Survey</t>
  </si>
  <si>
    <t xml:space="preserve">How important is The Alameda to you in your daily life?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The Alameda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42</c:v>
                </c:pt>
                <c:pt idx="1">
                  <c:v>27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31</c:v>
                </c:pt>
                <c:pt idx="1">
                  <c:v>25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75175665"/>
        <c:axId val="84544128"/>
      </c:barChart>
      <c:catAx>
        <c:axId val="751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4544128"/>
        <c:crossesAt val="0"/>
        <c:auto val="1"/>
        <c:lblAlgn val="ctr"/>
        <c:lblOffset val="100"/>
        <c:noMultiLvlLbl val="0"/>
      </c:catAx>
      <c:valAx>
        <c:axId val="845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5175665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31</v>
      </c>
      <c r="D5" s="9" t="n">
        <v>42</v>
      </c>
      <c r="E5" s="9" t="n">
        <v>9</v>
      </c>
      <c r="F5" s="9" t="n">
        <v>1</v>
      </c>
      <c r="G5" s="9" t="n">
        <v>2</v>
      </c>
      <c r="H5" s="10" t="n">
        <v>0.585</v>
      </c>
      <c r="I5" s="11" t="n">
        <v>55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5</v>
      </c>
      <c r="D6" s="9" t="n">
        <v>27</v>
      </c>
      <c r="E6" s="9" t="n">
        <v>10</v>
      </c>
      <c r="F6" s="9" t="n">
        <v>0</v>
      </c>
      <c r="G6" s="9" t="n">
        <v>0</v>
      </c>
      <c r="H6" s="10" t="n">
        <v>0.383</v>
      </c>
      <c r="I6" s="11" t="n">
        <v>36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2</v>
      </c>
      <c r="E7" s="9" t="n">
        <v>0</v>
      </c>
      <c r="F7" s="9" t="n">
        <v>0</v>
      </c>
      <c r="G7" s="9" t="n">
        <v>0</v>
      </c>
      <c r="H7" s="10" t="n">
        <v>0.032</v>
      </c>
      <c r="I7" s="11" t="n">
        <v>3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0</v>
      </c>
      <c r="I8" s="13" t="n">
        <v>10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94</v>
      </c>
      <c r="I9" s="15" t="n">
        <v>94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5</v>
      </c>
      <c r="I10" s="17" t="n">
        <v>5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