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King-The Embarcadero Street Users Survey</t>
  </si>
  <si>
    <t xml:space="preserve">How active (i.e. lots or few people are on it each day) a street do you consider King Street and The Embarcadero between Brannan and 3rd (by ATT Park) to be? </t>
  </si>
  <si>
    <t xml:space="preserve">How do you most frequently travel to King Street and The Embarcadero between Brannan and 3rd (by ATT Park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 active</t>
  </si>
  <si>
    <t xml:space="preserve">Somewhat active</t>
  </si>
  <si>
    <t xml:space="preserve">Not very active</t>
  </si>
  <si>
    <t xml:space="preserve">Comment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active (i.e. lots or few people are on it each day) a street do you consider King Street and The Embarcadero between Brannan and 3rd (by ATT Park) to be?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1</c:v>
                </c:pt>
                <c:pt idx="1">
                  <c:v>15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0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</c:v>
                </c:pt>
              </c:numCache>
            </c:numRef>
          </c:val>
        </c:ser>
        <c:gapWidth val="150"/>
        <c:overlap val="100"/>
        <c:axId val="16403845"/>
        <c:axId val="64120805"/>
      </c:barChart>
      <c:catAx>
        <c:axId val="164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4120805"/>
        <c:crossesAt val="0"/>
        <c:auto val="1"/>
        <c:lblAlgn val="ctr"/>
        <c:lblOffset val="100"/>
        <c:noMultiLvlLbl val="0"/>
      </c:catAx>
      <c:valAx>
        <c:axId val="641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16403845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0</v>
      </c>
      <c r="D5" s="9" t="n">
        <v>10</v>
      </c>
      <c r="E5" s="9" t="n">
        <v>6</v>
      </c>
      <c r="F5" s="9" t="n">
        <v>1</v>
      </c>
      <c r="G5" s="9" t="n">
        <v>11</v>
      </c>
      <c r="H5" s="10" t="n">
        <v>0.357</v>
      </c>
      <c r="I5" s="11" t="n">
        <v>25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30</v>
      </c>
      <c r="D6" s="9" t="n">
        <v>3</v>
      </c>
      <c r="E6" s="9" t="n">
        <v>6</v>
      </c>
      <c r="F6" s="9" t="n">
        <v>3</v>
      </c>
      <c r="G6" s="9" t="n">
        <v>15</v>
      </c>
      <c r="H6" s="10" t="n">
        <v>0.543</v>
      </c>
      <c r="I6" s="11" t="n">
        <v>38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4</v>
      </c>
      <c r="D7" s="9" t="n">
        <v>1</v>
      </c>
      <c r="E7" s="9" t="n">
        <v>3</v>
      </c>
      <c r="F7" s="9" t="n">
        <v>0</v>
      </c>
      <c r="G7" s="9" t="n">
        <v>2</v>
      </c>
      <c r="H7" s="10" t="n">
        <v>0.1</v>
      </c>
      <c r="I7" s="11" t="n">
        <v>7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32</v>
      </c>
      <c r="I8" s="13" t="n">
        <v>32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70</v>
      </c>
      <c r="I9" s="15" t="n">
        <v>70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