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Lombard Street Users Survey</t>
  </si>
  <si>
    <t xml:space="preserve">How active (i.e. lots or few people are on it each day) a street do you consider Lombard Street to be?</t>
  </si>
  <si>
    <t xml:space="preserve">How do you most frequently travel to Lombard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 active</t>
  </si>
  <si>
    <t xml:space="preserve">Somewhat active</t>
  </si>
  <si>
    <t xml:space="preserve">Not very active</t>
  </si>
  <si>
    <t xml:space="preserve">Comment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active (i.e. lots or few people are on it each day) a street do you consider Lombard Street to b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9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14</c:v>
                </c:pt>
                <c:pt idx="1">
                  <c:v>7</c:v>
                </c:pt>
                <c:pt idx="2">
                  <c:v>5</c:v>
                </c:pt>
              </c:numCache>
            </c:numRef>
          </c:val>
        </c:ser>
        <c:gapWidth val="150"/>
        <c:overlap val="100"/>
        <c:axId val="62475617"/>
        <c:axId val="89226653"/>
      </c:barChart>
      <c:catAx>
        <c:axId val="624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9226653"/>
        <c:crossesAt val="0"/>
        <c:auto val="1"/>
        <c:lblAlgn val="ctr"/>
        <c:lblOffset val="100"/>
        <c:noMultiLvlLbl val="0"/>
      </c:catAx>
      <c:valAx>
        <c:axId val="892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247561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14</v>
      </c>
      <c r="D5" s="9" t="n">
        <v>19</v>
      </c>
      <c r="E5" s="9" t="n">
        <v>3</v>
      </c>
      <c r="F5" s="9" t="n">
        <v>5</v>
      </c>
      <c r="G5" s="9" t="n">
        <v>0</v>
      </c>
      <c r="H5" s="10" t="n">
        <v>0.643</v>
      </c>
      <c r="I5" s="11" t="n">
        <v>27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7</v>
      </c>
      <c r="D6" s="9" t="n">
        <v>2</v>
      </c>
      <c r="E6" s="9" t="n">
        <v>1</v>
      </c>
      <c r="F6" s="9" t="n">
        <v>0</v>
      </c>
      <c r="G6" s="9" t="n">
        <v>0</v>
      </c>
      <c r="H6" s="10" t="n">
        <v>0.214</v>
      </c>
      <c r="I6" s="11" t="n">
        <v>9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5</v>
      </c>
      <c r="D7" s="9" t="n">
        <v>4</v>
      </c>
      <c r="E7" s="9" t="n">
        <v>0</v>
      </c>
      <c r="F7" s="9" t="n">
        <v>1</v>
      </c>
      <c r="G7" s="9" t="n">
        <v>0</v>
      </c>
      <c r="H7" s="10" t="n">
        <v>0.143</v>
      </c>
      <c r="I7" s="11" t="n">
        <v>6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9</v>
      </c>
      <c r="I8" s="13" t="n">
        <v>19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2</v>
      </c>
      <c r="I9" s="15" t="n">
        <v>42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