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Lombard Street Users Survey</t>
  </si>
  <si>
    <t xml:space="preserve">In your opinion, how CONVENIENT is Lombard Street to use?  </t>
  </si>
  <si>
    <t xml:space="preserve">How do you most frequently travel to Lombard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NVENIENT is Lombard Street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7</c:v>
                </c:pt>
                <c:pt idx="1">
                  <c:v>13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5</c:v>
                </c:pt>
                <c:pt idx="1">
                  <c:v>11</c:v>
                </c:pt>
                <c:pt idx="2">
                  <c:v>10</c:v>
                </c:pt>
              </c:numCache>
            </c:numRef>
          </c:val>
        </c:ser>
        <c:gapWidth val="150"/>
        <c:overlap val="100"/>
        <c:axId val="64092186"/>
        <c:axId val="79630786"/>
      </c:barChart>
      <c:catAx>
        <c:axId val="640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9630786"/>
        <c:crossesAt val="0"/>
        <c:auto val="1"/>
        <c:lblAlgn val="ctr"/>
        <c:lblOffset val="100"/>
        <c:noMultiLvlLbl val="0"/>
      </c:catAx>
      <c:valAx>
        <c:axId val="796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4092186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5</v>
      </c>
      <c r="D5" s="9" t="n">
        <v>7</v>
      </c>
      <c r="E5" s="9" t="n">
        <v>1</v>
      </c>
      <c r="F5" s="9" t="n">
        <v>1</v>
      </c>
      <c r="G5" s="9" t="n">
        <v>0</v>
      </c>
      <c r="H5" s="10" t="n">
        <v>0.22</v>
      </c>
      <c r="I5" s="11" t="n">
        <v>9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1</v>
      </c>
      <c r="D6" s="9" t="n">
        <v>13</v>
      </c>
      <c r="E6" s="9" t="n">
        <v>1</v>
      </c>
      <c r="F6" s="9" t="n">
        <v>4</v>
      </c>
      <c r="G6" s="9" t="n">
        <v>0</v>
      </c>
      <c r="H6" s="10" t="n">
        <v>0.488</v>
      </c>
      <c r="I6" s="11" t="n">
        <v>20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0</v>
      </c>
      <c r="D7" s="9" t="n">
        <v>5</v>
      </c>
      <c r="E7" s="9" t="n">
        <v>1</v>
      </c>
      <c r="F7" s="9" t="n">
        <v>1</v>
      </c>
      <c r="G7" s="9" t="n">
        <v>0</v>
      </c>
      <c r="H7" s="10" t="n">
        <v>0.293</v>
      </c>
      <c r="I7" s="11" t="n">
        <v>12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4</v>
      </c>
      <c r="I8" s="13" t="n">
        <v>4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1</v>
      </c>
      <c r="I9" s="15" t="n">
        <v>41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