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King-The Embarcadero Street Users Survey</t>
  </si>
  <si>
    <t xml:space="preserve">In your opinion, how CONVENIENT is King Street and The Embarcadero between Brannan and 3rd (by ATT Park) to use?  </t>
  </si>
  <si>
    <t xml:space="preserve">How do you most frequently travel to King Street and The Embarcadero between Brannan and 3rd (by ATT Park)? Check one or more as applicable.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CONVENIENT is King Street and The Embarcadero between Brannan and 3rd (by ATT Park)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17</c:v>
                </c:pt>
                <c:pt idx="1">
                  <c:v>10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6</c:v>
                </c:pt>
                <c:pt idx="1">
                  <c:v>7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6</c:v>
                </c:pt>
                <c:pt idx="1">
                  <c:v>6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33</c:v>
                </c:pt>
                <c:pt idx="1">
                  <c:v>16</c:v>
                </c:pt>
                <c:pt idx="2">
                  <c:v>5</c:v>
                </c:pt>
              </c:numCache>
            </c:numRef>
          </c:val>
        </c:ser>
        <c:gapWidth val="150"/>
        <c:overlap val="100"/>
        <c:axId val="84184998"/>
        <c:axId val="99325823"/>
      </c:barChart>
      <c:catAx>
        <c:axId val="8418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99325823"/>
        <c:crossesAt val="0"/>
        <c:auto val="1"/>
        <c:lblAlgn val="ctr"/>
        <c:lblOffset val="100"/>
        <c:noMultiLvlLbl val="0"/>
      </c:catAx>
      <c:valAx>
        <c:axId val="993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84184998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33</v>
      </c>
      <c r="D5" s="9" t="n">
        <v>6</v>
      </c>
      <c r="E5" s="9" t="n">
        <v>6</v>
      </c>
      <c r="F5" s="9" t="n">
        <v>1</v>
      </c>
      <c r="G5" s="9" t="n">
        <v>17</v>
      </c>
      <c r="H5" s="10" t="n">
        <v>0.577</v>
      </c>
      <c r="I5" s="11" t="n">
        <v>41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16</v>
      </c>
      <c r="D6" s="9" t="n">
        <v>6</v>
      </c>
      <c r="E6" s="9" t="n">
        <v>7</v>
      </c>
      <c r="F6" s="9" t="n">
        <v>2</v>
      </c>
      <c r="G6" s="9" t="n">
        <v>10</v>
      </c>
      <c r="H6" s="10" t="n">
        <v>0.338</v>
      </c>
      <c r="I6" s="11" t="n">
        <v>24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5</v>
      </c>
      <c r="D7" s="9" t="n">
        <v>2</v>
      </c>
      <c r="E7" s="9" t="n">
        <v>2</v>
      </c>
      <c r="F7" s="9" t="n">
        <v>2</v>
      </c>
      <c r="G7" s="9" t="n">
        <v>1</v>
      </c>
      <c r="H7" s="10" t="n">
        <v>0.085</v>
      </c>
      <c r="I7" s="11" t="n">
        <v>6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4</v>
      </c>
      <c r="I8" s="13" t="n">
        <v>4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71</v>
      </c>
      <c r="I9" s="15" t="n">
        <v>71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0</v>
      </c>
      <c r="I10" s="17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